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7" uniqueCount="331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Garcia, P; Fernández, CH; Jackson, A</t>
  </si>
  <si>
    <t xml:space="preserve">Garcia, Patricia; Fernandez, Cecilia Henriquez; Jackson, Ashley</t>
  </si>
  <si>
    <t xml:space="preserve">Counternarratives of Youth Participation Among Black Girls</t>
  </si>
  <si>
    <t xml:space="preserve">YOUTH &amp; SOCIETY</t>
  </si>
  <si>
    <t xml:space="preserve">English</t>
  </si>
  <si>
    <t xml:space="preserve">Article</t>
  </si>
  <si>
    <t xml:space="preserve">youth participation; Black girls; counternarratives; intersectionality</t>
  </si>
  <si>
    <t xml:space="preserve">WOMEN; POWER</t>
  </si>
  <si>
    <t xml:space="preserve">In this article, we examine diverse forms of youth participation among Black girls through an analysis of 390 application responses for a leadership and empowerment conference. Using a counternarrative methodological approach and intersectional analytical lens, we illustrate how Black girls (a) view participation as an empowering avenue for countering harmful stereotypes that have individual and collective impacts, (b) utilize participation as an intervention for effecting change in their communities, and (c) draw upon their present participation experiences to imagine future selves and life trajectories. We contribute an expanded understanding of youth participation grounded in the lives of Black girls that draws from how they describe their daily lives across a diverse range of learning, religious, familial, and geographic contexts. Ultimately, we argue for studies of youth participation that are grounded in lived realities and extend beyond the limited forms of youth participation legible to society.</t>
  </si>
  <si>
    <t xml:space="preserve">[Garcia, Patricia; Fernandez, Cecilia Henriquez] Univ Michigan, Sch Informat, 4432 North Quad,105 South State St, Ann Arbor, MI 48109 USA; [Jackson, Ashley] Univ Michigan, Sci Educ, Ann Arbor, MI 48109 USA</t>
  </si>
  <si>
    <t xml:space="preserve">University of Michigan System; University of Michigan; University of Michigan System; University of Michigan</t>
  </si>
  <si>
    <t xml:space="preserve">Fernández, CH (corresponding author), Univ Michigan, Sch Informat, 4432 North Quad,105 South State St, Ann Arbor, MI 48109 USA.</t>
  </si>
  <si>
    <t xml:space="preserve">cecihf@umich.edu</t>
  </si>
  <si>
    <t xml:space="preserve">Fernandez, Cecilia/0000-0001-8969-5942</t>
  </si>
  <si>
    <t xml:space="preserve">National Science Foundation [1651653]; Division Of Computer and Network Systems; Direct For Computer &amp; Info Scie &amp; Enginr [1651653] Funding Source: National Science Foundation</t>
  </si>
  <si>
    <t xml:space="preserve">National Science Foundation(National Science Foundation (NSF)); Division Of Computer and Network Systems; Direct For Computer &amp; Info Scie &amp; Enginr(National Science Foundation (NSF)NSF - Directorate for Computer &amp; Information Science &amp; Engineering (CISE))</t>
  </si>
  <si>
    <t xml:space="preserve">The author(s) disclosed receipt of the following financial support for the research, authorship, and/or publication of this article: This article was supported by funds from the National Science Foundation under grant #1651653. All analysis, interpretations, and conclusions reached are those of the authors and not NSF.</t>
  </si>
  <si>
    <t xml:space="preserve">SAGE PUBLICATIONS INC</t>
  </si>
  <si>
    <t xml:space="preserve">THOUSAND OAKS</t>
  </si>
  <si>
    <t xml:space="preserve">2455 TELLER RD, THOUSAND OAKS, CA 91320 USA</t>
  </si>
  <si>
    <t xml:space="preserve">0044-118X</t>
  </si>
  <si>
    <t xml:space="preserve">1552-8499</t>
  </si>
  <si>
    <t xml:space="preserve">YOUTH SOC</t>
  </si>
  <si>
    <t xml:space="preserve">Youth Soc.</t>
  </si>
  <si>
    <t xml:space="preserve">NOV</t>
  </si>
  <si>
    <t xml:space="preserve">10.1177/0044118X18824738</t>
  </si>
  <si>
    <t xml:space="preserve">Social Issues; Social Sciences, Interdisciplinary; Sociology</t>
  </si>
  <si>
    <t xml:space="preserve">Social Science Citation Index (SSCI)</t>
  </si>
  <si>
    <t xml:space="preserve">Social Issues; Social Sciences - Other Topics; Sociology</t>
  </si>
  <si>
    <t xml:space="preserve">NB8PJ</t>
  </si>
  <si>
    <t xml:space="preserve">Bronze</t>
  </si>
  <si>
    <t xml:space="preserve">2023-10-16</t>
  </si>
  <si>
    <t xml:space="preserve">WOS:000560776700007</t>
  </si>
  <si>
    <t xml:space="preserve">Curtis, CA</t>
  </si>
  <si>
    <t xml:space="preserve">Curtis, Christopher A.</t>
  </si>
  <si>
    <t xml:space="preserve">Observing Black youth sociopolitical group participation and high school democratic climate through the lens of critical race theory</t>
  </si>
  <si>
    <t xml:space="preserve">RACE ETHNICITY AND EDUCATION</t>
  </si>
  <si>
    <t xml:space="preserve">Black youth; civic engagement; critical race theory; racial disparities</t>
  </si>
  <si>
    <t xml:space="preserve">COMMUNITY-SERVICE; POLITICAL ENGAGEMENT; CIVIC ENGAGEMENT; ACHIEVEMENT GAP; ADOLESCENCE; EDUCATION; STUDENTS; VOICE; BEHAVIORS; ADULTHOOD</t>
  </si>
  <si>
    <t xml:space="preserve">The purpose of this paper was to determine if high school democratic climates influence Black youth participation in sociopolitical groups using critical race theory as a lens. It was hypothesized that Black youth would be less likely to participate in sociopolitical groups due to perceived lack of support. It was also hypothesized that Black and White youth participation in sociopolitical groups is more comparable when the climate at their school is perceived to be more democratic. The hypotheses were only partially supported in that Black youth were more likely than White youth to participate in sociopolitical groups when the high school democratic climate was low. However, Black and White youth participation was found to be comparable when the high school democratic climate was high. This study adds to the literature by showing that high school democratic climates interact with race in a way that motivates sociopolitical group involvement among youth.</t>
  </si>
  <si>
    <t xml:space="preserve">[Curtis, Christopher A.] Fordham Univ, Grad Sch Social Serv, New York, NY 10023 USA</t>
  </si>
  <si>
    <t xml:space="preserve">Fordham University</t>
  </si>
  <si>
    <t xml:space="preserve">Curtis, CA (corresponding author), Fordham Univ, Grad Sch Social Serv, New York, NY 10023 USA.</t>
  </si>
  <si>
    <t xml:space="preserve">ccurtis5@fordham.edu</t>
  </si>
  <si>
    <t xml:space="preserve">Faculty Research and Development Fund, Fordham University, Graduate School of Social Service</t>
  </si>
  <si>
    <t xml:space="preserve">This work was supported by a grant from the Faculty Research and Development Fund, Fordham University, Graduate School of Social Service.</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MAY 4</t>
  </si>
  <si>
    <t xml:space="preserve">10.1080/13613324.2017.1395322</t>
  </si>
  <si>
    <t xml:space="preserve">Education &amp; Educational Research; Ethnic Studies</t>
  </si>
  <si>
    <t xml:space="preserve">HM4RP</t>
  </si>
  <si>
    <t xml:space="preserve">WOS:000459462200007</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Psychology, Developmental</t>
  </si>
  <si>
    <t xml:space="preserve">Emerging Sources Citation Index (ESCI)</t>
  </si>
  <si>
    <t xml:space="preserve">Psychology</t>
  </si>
  <si>
    <t xml:space="preserve">0H2XM</t>
  </si>
  <si>
    <t xml:space="preserve">gold</t>
  </si>
  <si>
    <t xml:space="preserve">WOS:000778600200002</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2310 Stinson Dr, Raleigh, NC 27695 USA.</t>
  </si>
  <si>
    <t xml:space="preserve">ehope@ncsu.edu</t>
  </si>
  <si>
    <t xml:space="preserve">Durkee, Myles/AAH-3211-2019</t>
  </si>
  <si>
    <t xml:space="preserve">Hope, Elan/0000-0003-2886-5076</t>
  </si>
  <si>
    <t xml:space="preserve">William T. Grant Foundation Grant [180804]</t>
  </si>
  <si>
    <t xml:space="preserve">William T. Grant Foundation Grant</t>
  </si>
  <si>
    <t xml:space="preserve">The research reported in this article was supported by William T. Grant Foundation Grant 180804.</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SEP</t>
  </si>
  <si>
    <t xml:space="preserve">SI</t>
  </si>
  <si>
    <t xml:space="preserve">10.1037/dhe0000032</t>
  </si>
  <si>
    <t xml:space="preserve">Education &amp; Educational Research; Psychology, Educational; Psychology, Social</t>
  </si>
  <si>
    <t xml:space="preserve">Education &amp; Educational Research; Psychology</t>
  </si>
  <si>
    <t xml:space="preserve">DW7BQ</t>
  </si>
  <si>
    <t xml:space="preserve">WOS:000383806600002</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CAMBRIDGE UNIV PRESS</t>
  </si>
  <si>
    <t xml:space="preserve">NEW YORK</t>
  </si>
  <si>
    <t xml:space="preserve">32 AVENUE OF THE AMERICAS, NEW YORK, NY 10013-2473 USA</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Baron, E</t>
  </si>
  <si>
    <t xml:space="preserve">Baron, Eugene</t>
  </si>
  <si>
    <t xml:space="preserve">Protecting our environment: The need for South African youth with a mission and black consciousness</t>
  </si>
  <si>
    <t xml:space="preserve">HTS TEOLOGIESE STUDIES-THEOLOGICAL STUDIES</t>
  </si>
  <si>
    <t xml:space="preserve">environmental care; black youth; missio Dei; missional consciousness; black consciousness</t>
  </si>
  <si>
    <t xml:space="preserve">Christianity has contributed to environmental degradation. In terms of their role, the church youth are ipso facto part of such a contribution. However, an eco-theological diagnostic analysis cannot interpret the role of youth, especially black youth, through the same lenses. From a Black theological perspective, black youth's role should be interpreted and discussed in terms of what Fanon and Biko describe as 'self-hatred' and the need for black consciousness. It is such self-hatred that gives rise to environmental degradation that is not articulated within various eco-theologians' strategies towards care for the environment in a neo-colonial context in South Africa. The article argues that such a deficiency in eco-theological literature needs some attention to address the future black youth's contribution to a friendlier environment. The author therefore suggests a 'missional consciousness' for one of the strategies for black youth in the quest for the black youth's participation in environmental care. Contribution: This article contributes to the broader discourses on ecotheology. It affirms the contributions on human beings' role towards the environment, but further highlights the inequality among human beings in neo-colonial context and how ecotheology should approach the ecological crisis with consideration to such a context. Therefore, the contribution brings into dialogue the post-colonial discourse, specifically the discourse of black consciousness, in relation to a missional consciousness in resolving the ecological crisis through the participation of church youth. Ecotheology has not specifically considered the notions of 'missional consciousness' and 'black consciousness' in its discourse on protection of the environment. The author relates this discussion specifically to church youth.</t>
  </si>
  <si>
    <t xml:space="preserve">[Baron, Eugene] Univ Free State, Fac Theol, Dept Pract &amp; Missional Theol, Bloemfontein, South Africa</t>
  </si>
  <si>
    <t xml:space="preserve">University of the Free State</t>
  </si>
  <si>
    <t xml:space="preserve">Baron, E (corresponding author), Univ Free State, Fac Theol, Dept Pract &amp; Missional Theol, Bloemfontein, South Africa.</t>
  </si>
  <si>
    <t xml:space="preserve">barone@ufs.ac.za</t>
  </si>
  <si>
    <t xml:space="preserve">Baron, Eugene/0000-0001-6398-8982</t>
  </si>
  <si>
    <t xml:space="preserve">NRF</t>
  </si>
  <si>
    <t xml:space="preserve">The author acknowledges the NRF for BAAP funding.</t>
  </si>
  <si>
    <t xml:space="preserve">AOSIS</t>
  </si>
  <si>
    <t xml:space="preserve">Durbanville</t>
  </si>
  <si>
    <t xml:space="preserve">Postnet Suite 110, Private Bag x 19, Durbanville, SOUTH AFRICA</t>
  </si>
  <si>
    <t xml:space="preserve">0259-9422</t>
  </si>
  <si>
    <t xml:space="preserve">2072-8050</t>
  </si>
  <si>
    <t xml:space="preserve">HTS TEOL STUD-THEOL</t>
  </si>
  <si>
    <t xml:space="preserve">HTS Teol. Stud.-Theol. Stud.</t>
  </si>
  <si>
    <t xml:space="preserve">AUG 27</t>
  </si>
  <si>
    <t xml:space="preserve">a6740</t>
  </si>
  <si>
    <t xml:space="preserve">10.4102/hts.v77i2.6740</t>
  </si>
  <si>
    <t xml:space="preserve">Religion</t>
  </si>
  <si>
    <t xml:space="preserve">Arts &amp; Humanities Citation Index (A&amp;HCI)</t>
  </si>
  <si>
    <t xml:space="preserve">UM2ZO</t>
  </si>
  <si>
    <t xml:space="preserve">WOS:000693204500001</t>
  </si>
  <si>
    <t xml:space="preserve">Tyler, CP; Geldhof, GJ; Black, KL; Bowers, EP</t>
  </si>
  <si>
    <t xml:space="preserve">Tyler, Corine P.; Geldhof, G. John; Black, Katrina L.; Bowers, Edmond P.</t>
  </si>
  <si>
    <t xml:space="preserve">Critical Reflection and Positive Youth Development among White and Black Adolescents: Is Understanding Inequality Connected to Thriving?</t>
  </si>
  <si>
    <t xml:space="preserve">JOURNAL OF YOUTH AND ADOLESCENCE</t>
  </si>
  <si>
    <t xml:space="preserve">Critical consciousness; Positive youth development; Sociopolitical development; Privilege</t>
  </si>
  <si>
    <t xml:space="preserve">CRITICAL CONSCIOUSNESS DEVELOPMENT; FIT INDEXES; 5 CS; SYSTEM JUSTIFICATION; AMERICAN; SCHOOL; SELF; RESILIENCE; PARTICIPATION; TRAJECTORIES</t>
  </si>
  <si>
    <t xml:space="preserve">Critical consciousness supports youth's development and participation in civil society, yet it remains unclear how this process is connected to indicators of thriving, such as the Five Cs. This study examined critical reflection-a component of critical consciousness-and the Five Cs among 515 youth (M-age = 13.38; 46.47% female): White youth attending middle-income schools (N = 112), White youth attending low-income schools (N = 250), and Black youth attending low-income schools (N = 153). Black youth attending low-income schools had the highest critical racial reflection and White youth attending low-income schools had the lowest critical socioeconomic reflection. Critical reflection was negatively associated with some of the Five Cs, but only among White youth. The implications of these findings and suggestions for future research are provided.</t>
  </si>
  <si>
    <t xml:space="preserve">[Tyler, Corine P.; Geldhof, G. John] Oregon State Univ, Human Dev &amp; Family Studies, Corvallis, OR 97331 USA; [Black, Katrina L.; Bowers, Edmond P.] Clemson Univ, Youth Dev Leadership, Clemson, SC USA</t>
  </si>
  <si>
    <t xml:space="preserve">Oregon State University; Clemson University</t>
  </si>
  <si>
    <t xml:space="preserve">Tyler, CP (corresponding author), Oregon State Univ, Human Dev &amp; Family Studies, Corvallis, OR 97331 USA.</t>
  </si>
  <si>
    <t xml:space="preserve">tylerco@oregonstate.edu</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APR</t>
  </si>
  <si>
    <t xml:space="preserve">10.1007/s10964-019-01092-1</t>
  </si>
  <si>
    <t xml:space="preserve">KY2PX</t>
  </si>
  <si>
    <t xml:space="preserve">WOS:000522415800001</t>
  </si>
  <si>
    <t xml:space="preserve">Webster, N; Smith, M</t>
  </si>
  <si>
    <t xml:space="preserve">Webster, Nicole; Smith, Maurice</t>
  </si>
  <si>
    <t xml:space="preserve">Strategies for 4-H Program Planning and Recruitment Relative to African American Male Youths</t>
  </si>
  <si>
    <t xml:space="preserve">JOURNAL OF EXTENSION</t>
  </si>
  <si>
    <t xml:space="preserve">African American males; minority participation; urban youths</t>
  </si>
  <si>
    <t xml:space="preserve">PROTECTIVE FACTORS; RISK</t>
  </si>
  <si>
    <t xml:space="preserve">Extension educators often seek new strategies for engaging minority youths in 4-H programs, especially young Black males. These strategies require programming developed in response to the context of this population. We offer insights into the social context of Black males and offer suggestions that will help educators develop identity and integrative site-based programs for this population.</t>
  </si>
  <si>
    <t xml:space="preserve">[Webster, Nicole] Penn State Univ, Coll Agr Sci, Dept Agr Econ Sociol &amp; Educ, University Pk, PA 16802 USA; [Smith, Maurice] Virginia State Univ, Coll Agr, Petersburg, VA 23806 USA</t>
  </si>
  <si>
    <t xml:space="preserve">Pennsylvania Commonwealth System of Higher Education (PCSHE); Pennsylvania State University; Pennsylvania State University - University Park; Virginia State University</t>
  </si>
  <si>
    <t xml:space="preserve">Webster, N (corresponding author), Penn State Univ, Coll Agr Sci, Dept Agr Econ Sociol &amp; Educ, University Pk, PA 16802 USA.</t>
  </si>
  <si>
    <t xml:space="preserve">nsw10@psu.edu; mdsmith@vsu.edu</t>
  </si>
  <si>
    <t xml:space="preserve">UNIV OF WISCONSIN EXTENSION JOURNAL INC</t>
  </si>
  <si>
    <t xml:space="preserve">MADISON</t>
  </si>
  <si>
    <t xml:space="preserve">605 EXTENSION BLDG 432 NORTH LAKE ST, MADISON, WI 53706 USA</t>
  </si>
  <si>
    <t xml:space="preserve">0022-0140</t>
  </si>
  <si>
    <t xml:space="preserve">1077-5315</t>
  </si>
  <si>
    <t xml:space="preserve">J EXT</t>
  </si>
  <si>
    <t xml:space="preserve">J. Ext.</t>
  </si>
  <si>
    <t xml:space="preserve">AUG</t>
  </si>
  <si>
    <t xml:space="preserve">4TOT4</t>
  </si>
  <si>
    <t xml:space="preserve">Education &amp; Educational Research</t>
  </si>
  <si>
    <t xml:space="preserve">GS0ME</t>
  </si>
  <si>
    <t xml:space="preserve">WOS:000443191500023</t>
  </si>
  <si>
    <t xml:space="preserve">Miles, ML; Roby, RS</t>
  </si>
  <si>
    <t xml:space="preserve">Miles, Monica L.; Roby, ReAnna S.</t>
  </si>
  <si>
    <t xml:space="preserve">Black liberatory science education: positioning Black youth as science learners through recognizing brilliance</t>
  </si>
  <si>
    <t xml:space="preserve">CULTURAL STUDIES OF SCIENCE EDUCATION</t>
  </si>
  <si>
    <t xml:space="preserve">Black; African American students; Science education; Critical race theory; Equity; Race</t>
  </si>
  <si>
    <t xml:space="preserve">CRITICAL RACE THEORY; SOCIAL-JUSTICE; SCHOOL; STEM; MATHEMATICS; IDENTITIES; STUDENTS</t>
  </si>
  <si>
    <t xml:space="preserve">The contributions, participation, and exploitation of Black people within science and science education are devalued within the cannon of science teaching and learning. This in part is due to the Eurocentric nature of science and education. As a result, Black youth participate in science regularly; however, it is overlooked, not recognized, and/or misinterpreted within formal learning experiences. In this qualitative case study, the authors address this tension through the oral traditions of storytelling which historicize Black excellence in science while centering the voices and engagement of youth as scientists. This work is guided by critical race theory as a means of critiquing science education and its practices. While presenting a counter-narrative to mainstream science descriptions of Black youth, the authors posit the role of liberatory science education for Black learners.</t>
  </si>
  <si>
    <t xml:space="preserve">[Miles, Monica L.] Phys Assistant Educ Assoc, Divers &amp; Res, Washington, DC 20001 USA; [Roby, ReAnna S.] Vanderbilt Univ, Teaching &amp; Learning, Nashville, TN 37203 USA</t>
  </si>
  <si>
    <t xml:space="preserve">Vanderbilt University</t>
  </si>
  <si>
    <t xml:space="preserve">Miles, ML (corresponding author), Phys Assistant Educ Assoc, Divers &amp; Res, Washington, DC 20001 USA.</t>
  </si>
  <si>
    <t xml:space="preserve">mmiles@paeaonlne.org; reanna.roby@vanderbilt.edu</t>
  </si>
  <si>
    <t xml:space="preserve">Miles, Monica Lynn/JFJ-5145-2023</t>
  </si>
  <si>
    <t xml:space="preserve">Miles, Monica Lynn/0000-0003-0006-1842</t>
  </si>
  <si>
    <t xml:space="preserve">SPRINGER</t>
  </si>
  <si>
    <t xml:space="preserve">ONE NEW YORK PLAZA, SUITE 4600, NEW YORK, NY, UNITED STATES</t>
  </si>
  <si>
    <t xml:space="preserve">1871-1502</t>
  </si>
  <si>
    <t xml:space="preserve">1871-1510</t>
  </si>
  <si>
    <t xml:space="preserve">CULT STUD SCI EDUCAT</t>
  </si>
  <si>
    <t xml:space="preserve">Cult. Stud. Sci. Educ.</t>
  </si>
  <si>
    <t xml:space="preserve">MAR</t>
  </si>
  <si>
    <t xml:space="preserve">10.1007/s11422-022-10109-4</t>
  </si>
  <si>
    <t xml:space="preserve">MAR 2022</t>
  </si>
  <si>
    <t xml:space="preserve">Cultural Studies; Education &amp; Educational Research</t>
  </si>
  <si>
    <t xml:space="preserve">Social Science Citation Index (SSCI); Arts &amp; Humanities Citation Index (A&amp;HCI)</t>
  </si>
  <si>
    <t xml:space="preserve">0N3SE</t>
  </si>
  <si>
    <t xml:space="preserve">WOS:000780455300001</t>
  </si>
  <si>
    <t xml:space="preserve">Ibrahim, DA; Godfrey, EB; Cappella, E; Burson, E</t>
  </si>
  <si>
    <t xml:space="preserve">Ibrahim, Deanna A.; Godfrey, Erin B.; Cappella, Elise; Burson, Esther</t>
  </si>
  <si>
    <t xml:space="preserve">The Art of Social Justice: Examining Arts Programming as a Context for Critical Consciousness Development Among Youth</t>
  </si>
  <si>
    <t xml:space="preserve">Critical consciousness; Arts participation; Extracurricular activities; Youth development</t>
  </si>
  <si>
    <t xml:space="preserve">SOCIOPOLITICAL CONTROL; ADOLESCENTS; VALIDATION; THEATER</t>
  </si>
  <si>
    <t xml:space="preserve">Critical consciousness has been linked to a range of positive outcomes, particularly among marginalized youth; yet, evidence on its developmental antecedents remains limited. The current study examines whether arts participation is associated with positive change in critical consciousness, and whether these associations differ by youth's social group status. The sample consisted of high school youth (N = 2537; 10% Latinx, 7% Multiracial; 4% Black; 5% Asian; 72% White; 2% Other; 53% Female; Mage = 15.69; age range = 10-20). The results showed that youth with higher arts participation demonstrate higher growth in critical reflection and action, adjusting for baseline critical consciousness, other types of extracurricular participation, and demographic characteristics. The association between arts participation and critical action was significantly stronger for youth of color than for white youth, and the association between arts participation and critical reflection was marginally significantly stronger for white youth than for youth of color. These findings suggest that it is crucial to extend opportunities for arts involvement to all students, and to expand the ways in which arts involvement can promote critical consciousness for youth of varying dimensions of oppression and privilege.</t>
  </si>
  <si>
    <t xml:space="preserve">[Ibrahim, Deanna A.; Godfrey, Erin B.; Cappella, Elise] NYU, Dept Appl Psychol, New York, NY 10003 USA; [Burson, Esther] Cornell Univ, Bronfenbrenner Ctr Translat Res, Ithaca, NY USA</t>
  </si>
  <si>
    <t xml:space="preserve">New York University; Cornell University</t>
  </si>
  <si>
    <t xml:space="preserve">Ibrahim, DA (corresponding author), NYU, Dept Appl Psychol, New York, NY 10003 USA.</t>
  </si>
  <si>
    <t xml:space="preserve">Deanna.ibrahim@nyu.edu</t>
  </si>
  <si>
    <t xml:space="preserve">Burson, Esther/HKF-2668-2023</t>
  </si>
  <si>
    <t xml:space="preserve">Burson, Esther/0000-0001-9682-6349; , Deanna/0000-0003-4940-4172</t>
  </si>
  <si>
    <t xml:space="preserve">National Institute on Minority Health and Health Disparities of the National Institutes of Health [R01MD009458]</t>
  </si>
  <si>
    <t xml:space="preserve">National Institute on Minority Health and Health Disparities of the National Institutes of Health</t>
  </si>
  <si>
    <t xml:space="preserve">Research reported in this publication was supported by a grant from the National Institute on Minority Health and Health Disparities of the National Institutes of Health under award number R01MD009458 (Principal Investigator: V. Paul Poteat; Co-Investigators: Jerel P. Calzo and Hirokazu Yoshikawa). The content is solely the responsibility of the authors and does not necessarily represent the official views of the National Institutes of Health.</t>
  </si>
  <si>
    <t xml:space="preserve">10.1007/s10964-021-01527-8</t>
  </si>
  <si>
    <t xml:space="preserve">OCT 2021</t>
  </si>
  <si>
    <t xml:space="preserve">ZI1LB</t>
  </si>
  <si>
    <t xml:space="preserve">Green Accepted</t>
  </si>
  <si>
    <t xml:space="preserve">WOS:000712488700001</t>
  </si>
  <si>
    <t xml:space="preserve">Webster, N</t>
  </si>
  <si>
    <t xml:space="preserve">Webster, Nicole</t>
  </si>
  <si>
    <t xml:space="preserve">Acknowledging the historical contributions of Black Youth's civic engagement in society</t>
  </si>
  <si>
    <t xml:space="preserve">SOCIOLOGY COMPASS</t>
  </si>
  <si>
    <t xml:space="preserve">Black youth; Caribbean youth; civic contributions; civic engagement; historical contributions; macrosystem influences; youth activists</t>
  </si>
  <si>
    <t xml:space="preserve">AFRICAN-AMERICAN; ACTIVISM; PARTICIPATION; PROTESTS</t>
  </si>
  <si>
    <t xml:space="preserve">Historical contributions of Black youth voices and actions are overlooked from many of the narratives of youth civic engagement (YCE) literature. Specifically, the histories and stories of African American youth in the United States and Black Caribbean youth in the Anglophone Caribbean. The shared socio and political obstacles these particular groups have encountered throughout history shaped similar paths for their involvement in civic society to address many of these social and racial injustices. The article's premise centers on the need for the YCE literature to acknowledge the historical civic contributions African American and Black Caribbean youth have made throughout history. Fundamental historical civic movements that were designed, developed, and supported by Black youth set the tone of Black youth's civic engagement throughout history. These were shaped and contextualized by three specific macrosystem influences (political suppression, institutional racism, and cultural oppression). When YCE scholars begin to make greater meaning of the foundations and critical work developed by Black youth civic activists, a more comprehensive field emerges. With the acknowledgment and inclusion of civic contributions created and implemented during historical eras, more profound meaning is gained of civic engagement among communities and people who have generally been disenfranchised. Coming to terms with their civic legacies developed from racial injustices provides a more comprehensive depiction of civic engagement as a field and body of literature.</t>
  </si>
  <si>
    <t xml:space="preserve">[Webster, Nicole] Penn State Univ, Agr Econ Sociol &amp; Educ, State Coll, PA USA</t>
  </si>
  <si>
    <t xml:space="preserve">Pennsylvania Commonwealth System of Higher Education (PCSHE); Pennsylvania State University</t>
  </si>
  <si>
    <t xml:space="preserve">Webster, N (corresponding author), Penn State Univ, State Coll, PA 16801 USA.</t>
  </si>
  <si>
    <t xml:space="preserve">nsw10@psu.edu</t>
  </si>
  <si>
    <t xml:space="preserve">Webster, Nicole/0000-0001-7615-5541</t>
  </si>
  <si>
    <t xml:space="preserve">USDA National Institute of Food and Agriculture and Hatch Appropriations [PEN04691, 1018545]</t>
  </si>
  <si>
    <t xml:space="preserve">USDA National Institute of Food and Agriculture and Hatch Appropriations</t>
  </si>
  <si>
    <t xml:space="preserve">USDA National Institute of Food and Agriculture and Hatch Appropriations, Grant/Award Number: Project #PEN04691 and Accession #1018545</t>
  </si>
  <si>
    <t xml:space="preserve">WILEY</t>
  </si>
  <si>
    <t xml:space="preserve">HOBOKEN</t>
  </si>
  <si>
    <t xml:space="preserve">111 RIVER ST, HOBOKEN 07030-5774, NJ USA</t>
  </si>
  <si>
    <t xml:space="preserve">1751-9020</t>
  </si>
  <si>
    <t xml:space="preserve">SOCIOL COMPASS</t>
  </si>
  <si>
    <t xml:space="preserve">Sociol. Compass</t>
  </si>
  <si>
    <t xml:space="preserve">MAY</t>
  </si>
  <si>
    <t xml:space="preserve">e12871</t>
  </si>
  <si>
    <t xml:space="preserve">10.1111/soc4.12871</t>
  </si>
  <si>
    <t xml:space="preserve">MAR 2021</t>
  </si>
  <si>
    <t xml:space="preserve">Sociology</t>
  </si>
  <si>
    <t xml:space="preserve">SB0PH</t>
  </si>
  <si>
    <t xml:space="preserve">WOS:000635262200001</t>
  </si>
  <si>
    <t xml:space="preserve">Barnes, CY; Hope, EC</t>
  </si>
  <si>
    <t xml:space="preserve">Barnes, Carolyn Y.; Hope, Elan C.</t>
  </si>
  <si>
    <t xml:space="preserve">Means-Tested Public Assistance Programs and Adolescent Political Socialization</t>
  </si>
  <si>
    <t xml:space="preserve">Adolescence; Means-tested assistance; Political efficacy; Political participation; Political socialization</t>
  </si>
  <si>
    <t xml:space="preserve">CIVIC ENGAGEMENT; COMMUNITY-SERVICE; PARTICIPATION; YOUTH; POLICY; CITIZENS; AMERICAN; PATHWAYS; EFFICACY; SCHOOL</t>
  </si>
  <si>
    <t xml:space="preserve">In recent years, scholars have pointed to the politically demobilizing effects of means-tested assistance programs on recipients. In this study, we bridge the insights from policy feedback literature and adolescent political socialization research to examine how receiving means-tested programs shapes parent influence on adolescent political participation. We argue that there are differences in pathways to political participation through parent political socialization and youth internal efficacy beliefs for adolescents from households that do or do not receive means-tested assistance. Using data from a nationally representative sample of 536 Black, Latino, and White adolescents (50.8% female), we find that adolescents from means-tested assistance households report less parent political socialization and political participation. For all youth, parent political socialization predicts adolescent political participation. Internal political efficacy is a stronger predictor of political participation for youth from a non-means-tested assistance household than it is for youth from a household receiving means-tested assistance. These findings provide some evidence of differential paths to youth political participation via exposure to means-tested programs.</t>
  </si>
  <si>
    <t xml:space="preserve">[Barnes, Carolyn Y.] Duke Univ, Sanford Sch Publ Policy, Durham, NC 27708 USA; [Hope, Elan C.] North Carolina State Univ, Dept Psychol, Raleigh, NC 27695 USA</t>
  </si>
  <si>
    <t xml:space="preserve">Duke University; North Carolina State University</t>
  </si>
  <si>
    <t xml:space="preserve">Barnes, CY (corresponding author), Duke Univ, Sanford Sch Publ Policy, Durham, NC 27708 USA.</t>
  </si>
  <si>
    <t xml:space="preserve">carolyn.barnes@duke.edu</t>
  </si>
  <si>
    <t xml:space="preserve">Barnes, Carolyn/0000-0001-6841-5171</t>
  </si>
  <si>
    <t xml:space="preserve">JUL</t>
  </si>
  <si>
    <t xml:space="preserve">10.1007/s10964-016-0624-x</t>
  </si>
  <si>
    <t xml:space="preserve">EX7EP</t>
  </si>
  <si>
    <t xml:space="preserve">WOS:000403411200014</t>
  </si>
  <si>
    <t xml:space="preserve">Arinze, NA; McGarry, JE</t>
  </si>
  <si>
    <t xml:space="preserve">Arinze, Nneka A.; McGarry, Jennifer E.</t>
  </si>
  <si>
    <t xml:space="preserve">Identities and Relationships: Black and Latina Adolescent girls in Sport-Based Youth Development Programs</t>
  </si>
  <si>
    <t xml:space="preserve">CHILD AND ADOLESCENT SOCIAL WORK JOURNAL</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0738-0151</t>
  </si>
  <si>
    <t xml:space="preserve">1573-2797</t>
  </si>
  <si>
    <t xml:space="preserve">CHILD ADOLESC SOC WO</t>
  </si>
  <si>
    <t xml:space="preserve">Child Adolesc. Soc. Work J.</t>
  </si>
  <si>
    <t xml:space="preserve">10.1007/s10560-021-00775-8</t>
  </si>
  <si>
    <t xml:space="preserve">JUN 2021</t>
  </si>
  <si>
    <t xml:space="preserve">Social Work</t>
  </si>
  <si>
    <t xml:space="preserve">TS5XR</t>
  </si>
  <si>
    <t xml:space="preserve">WOS:000658088600002</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JUN</t>
  </si>
  <si>
    <t xml:space="preserve">10.1177/0044118X06295051</t>
  </si>
  <si>
    <t xml:space="preserve">170KZ</t>
  </si>
  <si>
    <t xml:space="preserve">WOS:000246663600002</t>
  </si>
  <si>
    <t xml:space="preserve">Pinedo, A; Durkee, MI; Diemer, MA; Hope, EC</t>
  </si>
  <si>
    <t xml:space="preserve">Pinedo, Andres; Durkee, Myles, I; Diemer, Matthew A.; Hope, Elan C.</t>
  </si>
  <si>
    <t xml:space="preserve">Disentangling Longitudinal Trajectories of Racial Discrimination and Critical Action Among Black and Latinx College Students: What Role Do Peers Play?</t>
  </si>
  <si>
    <t xml:space="preserve">CULTURAL DIVERSITY &amp; ETHNIC MINORITY PSYCHOLOGY</t>
  </si>
  <si>
    <t xml:space="preserve">civic engagement; critical consciousness; peers; racial discrimination</t>
  </si>
  <si>
    <t xml:space="preserve">AFRICAN-AMERICAN; CRITICAL CONSCIOUSNESS; CIVIC ENGAGEMENT; SOCIOPOLITICAL DEVELOPMENT; ACHIEVEMENT; YOUTH; PARTICIPATION; EXPERIENCES; PREDICTORS; ORGANIZATIONS</t>
  </si>
  <si>
    <t xml:space="preserve">Objectives: Critical action (sociopolitical action to combat social inequity) provides racially marginalized youth with a pathway to coping. Sociocultural factors (like experiences of racial discrimination and contact with racially marginalized peers) are integral for fostering critical action among racially marginalized youth, yet few empirical studies have explored these relationships longitudinally. This study examines: (a) longitudinal trajectories of critical action and racial discrimination among Black and Latinx college students, (b) whether racial discrimination or critical action predict the other's longitudinal trajectory, and (c) whether having Black and Latinx friends and ethnic-racial club participation strengthen these relationships. Method: These trajectorieswere assessed by estimating growthmodels with a longitudinal sample of 504 Black and Latinx college students. Results: Analyses revealed that racial discrimination significantly increased over the first 2 years of college, whereas critical action significantly declined. Additionally, racial discrimination predicted changes in critical action, but critical action did not predict changes in racial discrimination. Ethnicracial club participation slowed the decline of critical action. Conclusions: Our findings suggest that the transition to college is associated with changes in racial discrimination and critical action and these trajectories are enhanced by ethnic-racial club participation. Implications of these findings are discussed.</t>
  </si>
  <si>
    <t xml:space="preserve">[Pinedo, Andres; Diemer, Matthew A.] Univ Michigan, Combined Program Educ &amp; Psychol, Ann Arbor, MI 48109 USA; [Durkee, Myles, I] Univ Michigan, Dept Psychol, Ann Arbor, MI 48109 USA; [Hope, Elan C.] North Carolina State Univ, Dept Psychol, Raleigh, NC 27695 USA</t>
  </si>
  <si>
    <t xml:space="preserve">University of Michigan System; University of Michigan; University of Michigan System; University of Michigan; North Carolina State University</t>
  </si>
  <si>
    <t xml:space="preserve">Pinedo, A (corresponding author), Univ Michigan, Sch Educ, 610 E Univ Ave, Ann Arbor, MI 48109 USA.</t>
  </si>
  <si>
    <t xml:space="preserve">anpinedo@umich.edu; mdurkee@umich.edu; diemerm@unich.edu; ehope@ncsu.edu</t>
  </si>
  <si>
    <t xml:space="preserve">Pinedo, Andres/0000-0002-0481-2722</t>
  </si>
  <si>
    <t xml:space="preserve">1099-9809</t>
  </si>
  <si>
    <t xml:space="preserve">1939-0106</t>
  </si>
  <si>
    <t xml:space="preserve">CULT DIVERS ETHN MIN</t>
  </si>
  <si>
    <t xml:space="preserve">Cult. Divers. Ethn. Minor. Psychol.</t>
  </si>
  <si>
    <t xml:space="preserve">10.1037/cdp0000434</t>
  </si>
  <si>
    <t xml:space="preserve">Ethnic Studies; Psychology, Social</t>
  </si>
  <si>
    <t xml:space="preserve">Ethnic Studies; Psychology</t>
  </si>
  <si>
    <t xml:space="preserve">TP3HU</t>
  </si>
  <si>
    <t xml:space="preserve">WOS:000677485300024</t>
  </si>
  <si>
    <t xml:space="preserve">Zendehdel, K; Clarke, LW; Hu, X; Hess, R</t>
  </si>
  <si>
    <t xml:space="preserve">Zendehdel, Kamran; Weller Clarke, Lorraine; Hu, Xiaochu; Hess, Richard</t>
  </si>
  <si>
    <t xml:space="preserve">Gender and Racial Disparities in a Youth Urban Agriculture Workshop</t>
  </si>
  <si>
    <t xml:space="preserve">gender disparity; race; agricultural education; youth programs; 4-H</t>
  </si>
  <si>
    <t xml:space="preserve">NUTRITION; FOOD</t>
  </si>
  <si>
    <t xml:space="preserve">Urban youth participation in agricultural activities has been linked to positive educational outcomes. This article explores the gender and racial differences in perceived knowledge gain and intended behavior change among youths participating in a youth urban agriculture workshop in 2015. Participants were students from underserved areas in Washington, DC. Female students and Black students had about half-grade higher (0.43-0.63 points) self-reported scores for knowledge change, whereas only female students showed an increase in intent to change behavior. Our results suggest that female students may learn at a faster rate than males and that experiential learning aids Black students in gaining knowledge.</t>
  </si>
  <si>
    <t xml:space="preserve">[Zendehdel, Kamran] Univ Dist Columbia, Ctr Sustainable Dev, Washington, DC 20008 USA; [Weller Clarke, Lorraine] Univ Dist Columbia, Urban Agr, Washington, DC USA; [Hu, Xiaochu] Univ Dist Columbia, Appl Econ Evaluat, Washington, DC USA; [Hess, Richard] George Mason Univ, Sch Business, Accreditat &amp; Assessment, Fairfax, VA 22030 USA</t>
  </si>
  <si>
    <t xml:space="preserve">University of the District of Columbia; University of the District of Columbia; University of the District of Columbia; George Mason University</t>
  </si>
  <si>
    <t xml:space="preserve">Zendehdel, K (corresponding author), Univ Dist Columbia, Ctr Sustainable Dev, Washington, DC 20008 USA.</t>
  </si>
  <si>
    <t xml:space="preserve">Kamran.zendehdel@udc.edu; Lorraine.clarke@udc.edu; Xiaochu.hu@udc.edu; Richard.hess@gmu.edu</t>
  </si>
  <si>
    <t xml:space="preserve">Klinovaja, Jelena/L-2510-2013</t>
  </si>
  <si>
    <t xml:space="preserve">Klinovaja, Jelena/0000-0001-7782-9624</t>
  </si>
  <si>
    <t xml:space="preserve">4FEA3</t>
  </si>
  <si>
    <t xml:space="preserve">WOS:000443191500003</t>
  </si>
  <si>
    <t xml:space="preserve">Brear, MR; Tsotetsi, CT</t>
  </si>
  <si>
    <t xml:space="preserve">Brear, Michelle R.; Tsotetsi, Cias T.</t>
  </si>
  <si>
    <t xml:space="preserve">(De)colonising outcomes of community participation - a South African ethnography of 'ethics in practice'</t>
  </si>
  <si>
    <t xml:space="preserve">QUALITATIVE RESEARCH</t>
  </si>
  <si>
    <t xml:space="preserve">Transdisciplinary approaches; community participation; power; decolonisation; voluntary informed consent; research ethics</t>
  </si>
  <si>
    <t xml:space="preserve">Theoretically, community participation decolonises research ethics in settings where a 'coloniality of power' persists. We used ethnographic methods to document our experiences of 'ethics in practice', and interrogate the (de)colonising outcomes, of community participation in voluntary informed assent and consent (VIAC) procedures with 16-17-year-old Black South African youth and parents. Community participation decolonised by: (1) disrupting and problematising the power dynamics of written VIAC procedures and (2) minimally shifting power to youth and parents. However, community participation sometimes reinforced existing power hierarchies. In postcolonial qualitative research settings, community participation has potential to, but will not necessarily, decolonise ethics in practice.</t>
  </si>
  <si>
    <t xml:space="preserve">[Brear, Michelle R.] Monash Univ, Womens &amp; Global Hlth, Fac Med Nursing &amp; Hlth Sci, St Kilda Rd, Melbourne, Vic, Australia; [Tsotetsi, Cias T.] Univ Free State, Fac Educ, Sch Educ Studies, Johannesburg, South Africa</t>
  </si>
  <si>
    <t xml:space="preserve">Monash University; University of the Free State</t>
  </si>
  <si>
    <t xml:space="preserve">Brear, MR (corresponding author), Monash Univ, Womens &amp; Global Hlth, Fac Med Nursing &amp; Hlth Sci, St Kilda Rd, Melbourne, Vic, Australia.</t>
  </si>
  <si>
    <t xml:space="preserve">michelle.brear@monash.edu</t>
  </si>
  <si>
    <t xml:space="preserve">Brear, Michelle/A-2357-2019</t>
  </si>
  <si>
    <t xml:space="preserve">Brear, Michelle/0000-0002-5990-5061</t>
  </si>
  <si>
    <t xml:space="preserve">Afromontane Research Unit (ARU), University of the Free State, South Africa</t>
  </si>
  <si>
    <t xml:space="preserve">The author(s) disclosed receipt of the following financial support for the research, authorship, and/or publication of this article: This work is based on the research supported by Afromontane Research Unit (ARU), University of the Free State, South Africa. Any opinion, findings, conclusion and recommendation expressed in this material are that of the authors, and ARU does not accept liability in this regard.</t>
  </si>
  <si>
    <t xml:space="preserve">SAGE PUBLICATIONS LTD</t>
  </si>
  <si>
    <t xml:space="preserve">LONDON</t>
  </si>
  <si>
    <t xml:space="preserve">1 OLIVERS YARD, 55 CITY ROAD, LONDON EC1Y 1SP, ENGLAND</t>
  </si>
  <si>
    <t xml:space="preserve">1468-7941</t>
  </si>
  <si>
    <t xml:space="preserve">1741-3109</t>
  </si>
  <si>
    <t xml:space="preserve">QUAL RES</t>
  </si>
  <si>
    <t xml:space="preserve">Qual. Res.</t>
  </si>
  <si>
    <t xml:space="preserve">DEC</t>
  </si>
  <si>
    <t xml:space="preserve">10.1177/14687941211004417</t>
  </si>
  <si>
    <t xml:space="preserve">APR 2021</t>
  </si>
  <si>
    <t xml:space="preserve">Social Sciences, Interdisciplinary; Sociology</t>
  </si>
  <si>
    <t xml:space="preserve">Social Sciences - Other Topics; Sociology</t>
  </si>
  <si>
    <t xml:space="preserve">8O4BF</t>
  </si>
  <si>
    <t xml:space="preserve">WOS:000636532100001</t>
  </si>
  <si>
    <t xml:space="preserve">Gopalan, G; Alicea, S; Conover, K; Fuss, A; Gardner, L; Pardo, G; McKay, M</t>
  </si>
  <si>
    <t xml:space="preserve">Gopalan, Geetha; Alicea, Stacey; Conover, Kelly; Fuss, Ashley; Gardner, Lauren; Pardo, Gisselle; McKay, Mary</t>
  </si>
  <si>
    <t xml:space="preserve">Project Step-Up: Feasibility of a Comprehensive School-Based Prevention Program</t>
  </si>
  <si>
    <t xml:space="preserve">JOURNAL OF EARLY ADOLESCENCE</t>
  </si>
  <si>
    <t xml:space="preserve">at-risk/high-risk population; after-school activities; inner-city/urban; mental health</t>
  </si>
  <si>
    <t xml:space="preserve">MENTAL-HEALTH; SELF-DETERMINATION; CHILDREN; INTERVENTION; ADOLESCENTS; COMORBIDITY; RISK; PARTICIPATION; COLLABORATION; DISORDERS</t>
  </si>
  <si>
    <t xml:space="preserve">Inner-city, low-income Black and Latino youth are at high risk for developing severe behavioral difficulties and dropping out of high school. After-school programs are excellent resources for targeting these issues, yet most focus on middle school populations, address either academic or socioemotional issues rather than a combination of efforts, and struggle to engage at-risk youth. This article presents feasibility data regarding mental health needs and participation in Project Step-Up, a secondary prevention high school program targeting socioemotional and academic domains with linkages provided to mental health resources for hard-to-engage youth. Results indicate that participants exhibit preservice mental health needs at greater rates than manifested in the general population, yet demonstrate attendance and retention rates exceeding those typically reported by after-school programs. Participation differences by race/ethnicity indicate Project Step-Up's success at engaging Black and Latino youth. Study limitations, curriculum revisions, and planned future evaluations are further discussed.</t>
  </si>
  <si>
    <t xml:space="preserve">[Gopalan, Geetha] NYU, Silver Sch Social Work, Global Publ Hlth Program, New York, NY 10003 USA; [Pardo, Gisselle] NYU, Global Publ Hlth Program, New York, NY 10003 USA; [Gopalan, Geetha; Alicea, Stacey; Conover, Kelly; Fuss, Ashley; Gardner, Lauren; Pardo, Gisselle; McKay, Mary] Fordham Univ, Grad Sch Social Serv, New York, NY 10023 USA</t>
  </si>
  <si>
    <t xml:space="preserve">New York University; New York University; Fordham University</t>
  </si>
  <si>
    <t xml:space="preserve">Gopalan, G (corresponding author), NYU, Silver Sch Social Work, Global Publ Hlth Program, 1 Washington Sq N,Room 413, New York, NY 10003 USA.</t>
  </si>
  <si>
    <t xml:space="preserve">gg68@nyu.edu</t>
  </si>
  <si>
    <t xml:space="preserve">NIMH NIH HHS [L30 MH095186, R25 MH080916, F32 MH090614] Funding Source: Medline</t>
  </si>
  <si>
    <t xml:space="preserve">NIMH NIH HHS(United States Department of Health &amp; Human ServicesNational Institutes of Health (NIH) - USANIH National Institute of Mental Health (NIMH))</t>
  </si>
  <si>
    <t xml:space="preserve">0272-4316</t>
  </si>
  <si>
    <t xml:space="preserve">1552-5449</t>
  </si>
  <si>
    <t xml:space="preserve">J EARLY ADOLESCENCE</t>
  </si>
  <si>
    <t xml:space="preserve">J. Early Adolesc.</t>
  </si>
  <si>
    <t xml:space="preserve">JAN</t>
  </si>
  <si>
    <t xml:space="preserve">10.1177/0272431612467536</t>
  </si>
  <si>
    <t xml:space="preserve">Family Studies; Psychology, Developmental</t>
  </si>
  <si>
    <t xml:space="preserve">Family Studies; Psychology</t>
  </si>
  <si>
    <t xml:space="preserve">052PJ</t>
  </si>
  <si>
    <t xml:space="preserve">WOS:000312210000006</t>
  </si>
  <si>
    <t xml:space="preserve">Bowers, EP; Bolding, CW; Rapa, LJ; Sandoval, AM</t>
  </si>
  <si>
    <t xml:space="preserve">Bowers, Edmond P.; Bolding, Candice W.; Rapa, Luke J.; Sandoval, Alexandra M.</t>
  </si>
  <si>
    <t xml:space="preserve">Predicting Contribution in High Achieving Black and Latinx Youth: The Role of Critical Reflection, Hope, and Mentoring</t>
  </si>
  <si>
    <t xml:space="preserve">FRONTIERS IN PSYCHOLOGY</t>
  </si>
  <si>
    <t xml:space="preserve">contribution; positive youth development; critical consciousness; hope; mentoring; youth of color</t>
  </si>
  <si>
    <t xml:space="preserve">INTENTIONAL SELF-REGULATION; POSITIVE YOUTH; CRITICAL CONSCIOUSNESS; LONGITUDINAL ANALYSIS; FIT INDEXES; ADOLESCENTS; MODEL; PARTICIPATION; PATHWAYS; MARGINALIZATION</t>
  </si>
  <si>
    <t xml:space="preserve">Contemporary approaches to adolescent development are framed by positive youth development models. A key outcome of these models is that healthy and positively developing youth are more likely to contribute to their family, schools, and communities. However, little work on contribution and its antecedents has been conducted with youth of color. As high achieving youth of color often become leaders in their communities, it is important to consider malleable predictors of contribution within this population. Therefore, through a cross-sectional design, we examined the relations between youth critical reflection, hopeful future expectations, and mentoring relationship quality and youth contribution in a sample of 177 youth of color (60% Black, 40% Latinx) attending an afterschool college preparation program at six sites around the U.S. Results indicated that youth critical reflection, hopeful future expectations, and mentoring relationship quality significantly predicted contribution. Exploratory analyses suggested that these relations were significant for Black youth but not Latinx youth. Implications of these findings for future scholarship are discussed.</t>
  </si>
  <si>
    <t xml:space="preserve">[Bowers, Edmond P.; Sandoval, Alexandra M.] Clemson Univ, Coll Behav Social &amp; Hlth Sci, Clemson, SC 29634 USA; [Bolding, Candice W.; Rapa, Luke J.] Clemson Univ, Coll Educ, Clemson, SC USA</t>
  </si>
  <si>
    <t xml:space="preserve">Clemson University; Clemson University</t>
  </si>
  <si>
    <t xml:space="preserve">Bowers, EP (corresponding author), Clemson Univ, Coll Behav Social &amp; Hlth Sci, Clemson, SC 29634 USA.</t>
  </si>
  <si>
    <t xml:space="preserve">edmondb@clemson.edu</t>
  </si>
  <si>
    <t xml:space="preserve">Rapa, Luke J./0000-0003-2956-8604</t>
  </si>
  <si>
    <t xml:space="preserve">Stupski Foundation of San Francisco, CA</t>
  </si>
  <si>
    <t xml:space="preserve">This research was supported by a grant from the Stupski Foundation of San Francisco, CA.</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L 7</t>
  </si>
  <si>
    <t xml:space="preserve">10.3389/fpsyg.2021.681574</t>
  </si>
  <si>
    <t xml:space="preserve">Psychology, Multidisciplinary</t>
  </si>
  <si>
    <t xml:space="preserve">TL5OG</t>
  </si>
  <si>
    <t xml:space="preserve">gold, Green Published</t>
  </si>
  <si>
    <t xml:space="preserve">WOS:000674906600001</t>
  </si>
  <si>
    <t xml:space="preserve">Bañales, J; Hope, EC; Rowley, SJ; Cryer-Coupet, QR</t>
  </si>
  <si>
    <t xml:space="preserve">Banales, Josefina; Hope, Elan C.; Rowley, Stephanie J.; Cryer-Coupet, Qiana R.</t>
  </si>
  <si>
    <t xml:space="preserve">Raising justice-minded youth: Parental ethnic-racial and political socialization and Black youth's critical consciousness</t>
  </si>
  <si>
    <t xml:space="preserve">JOURNAL OF SOCIAL ISSUES</t>
  </si>
  <si>
    <t xml:space="preserve">AFRICAN-AMERICAN FATHERS; SOCIOPOLITICAL DEVELOPMENT; FIT INDEXES; IDENTITY; PARTICIPATION; TRANSMISSION; DIRECTIONS</t>
  </si>
  <si>
    <t xml:space="preserve">This research explored the co-occurrence of youth and parent reports of cultural pride and alertness to racial discrimination messages-forms of parental ethnic-racial socialization-and youth reports of family sociopolitical discussions and parent civic modeling-forms of parental political socialization-among 591 Black parents and adolescents. We examined whether these messages related to youth critical consciousness, or youth's awareness that marginalized groups face social injustice and agency to challenge unjust social issues. Structural equation modeling indicated that youth- and parent-reported parental ethnic-racial and political socialization co-occurred among families, with the exception of youth- and parent-reported alertness to discrimination and parent civic modeling. Youth and parent reports of alertness to discrimination socialization were positively associated with critical reflection. Youth reports of cultural pride socialization, family sociopolitical discussions, and parent civic modeling were positively associated with critical agency. Study findings may inform programs that support Black families' socialization around race and politics.</t>
  </si>
  <si>
    <t xml:space="preserve">[Banales, Josefina] Univ Illinois, Dept Psychol, 1007 W Harrison St, Chicago, IL 60607 USA; [Hope, Elan C.; Cryer-Coupet, Qiana R.] North Carolina State Univ, Sch Social Work, Dept Psychol, Raleigh, NC USA; [Rowley, Stephanie J.] Columbia Univ, Teachers Coll, New York, NY 10027 USA</t>
  </si>
  <si>
    <t xml:space="preserve">University of Illinois System; University of Illinois Chicago; University of Illinois Chicago Hospital; North Carolina State University; Columbia University Teachers College; Columbia University</t>
  </si>
  <si>
    <t xml:space="preserve">Bañales, J (corresponding author), Univ Illinois, Dept Psychol, 1007 W Harrison St, Chicago, IL 60607 USA.</t>
  </si>
  <si>
    <t xml:space="preserve">jbanal2@uic.edu</t>
  </si>
  <si>
    <t xml:space="preserve">Cryer-Coupet, Qiana/0000-0002-4537-0799</t>
  </si>
  <si>
    <t xml:space="preserve">Non Laboratory Scholarship/Research Support Program at North Carolina State University</t>
  </si>
  <si>
    <t xml:space="preserve">0022-4537</t>
  </si>
  <si>
    <t xml:space="preserve">1540-4560</t>
  </si>
  <si>
    <t xml:space="preserve">J SOC ISSUES</t>
  </si>
  <si>
    <t xml:space="preserve">J. Soc. Issues</t>
  </si>
  <si>
    <t xml:space="preserve">10.1111/josi.12486</t>
  </si>
  <si>
    <t xml:space="preserve">DEC 2021</t>
  </si>
  <si>
    <t xml:space="preserve">Social Issues; Psychology, Social</t>
  </si>
  <si>
    <t xml:space="preserve">Social Issues; Psychology</t>
  </si>
  <si>
    <t xml:space="preserve">XU3IW</t>
  </si>
  <si>
    <t xml:space="preserve">WOS:000730315500001</t>
  </si>
  <si>
    <t xml:space="preserve">Campos, R; Simoes, JA</t>
  </si>
  <si>
    <t xml:space="preserve">Campos, Ricardo; Simoes, Jose Alberto</t>
  </si>
  <si>
    <t xml:space="preserve">Digital Participation at the Margins: Online Circuits of Rap Music by Portuguese Afro-Descendant Youth</t>
  </si>
  <si>
    <t xml:space="preserve">YOUNG</t>
  </si>
  <si>
    <t xml:space="preserve">political rap; hip-hop; youth cultures; digital media; internet; afro-descendants</t>
  </si>
  <si>
    <t xml:space="preserve">YOUNG-PEOPLE</t>
  </si>
  <si>
    <t xml:space="preserve">In this article we examine how the internet and other digital technologies are used by Portuguese Afro-descendant youth living in contexts of socio-economic deprivation. More specifically, based on a set of interviews held with rappers, we pursue a discussion on the significance of the concepts of digital inclusion and participation, arguing that young people's online practices reflect not only distinct ways of digital participation but also cultural engagement. By studying black amateur rap, our main goal is to examine how disadvantaged young people use the internet and other digital technologies and how these apparatuses may be employed for cultural expression and identity construction. Our research shows, on the one hand, how crucial a strategic use of these devices can be for amateur cultural production, on the other hand, how these platforms contribute to build an enlarged circuit of ethicized cultural expression. Therefore, we argue that digital participation contributes to reverse the cultural devaluation experienced by these black communities, working as a mechanism of individual and cultural empowerment.</t>
  </si>
  <si>
    <t xml:space="preserve">[Campos, Ricardo] Ctr Estudos Migracoes &amp; Relacoes Interculturais, Lisbon, Portugal; [Simoes, Jose Alberto] Univ Nova Lisboa, Fac Ciencias Sociais &amp; Humanas, Dept Sociol, P-1200 Lisbon, Portugal</t>
  </si>
  <si>
    <t xml:space="preserve">Universidade Nova de Lisboa</t>
  </si>
  <si>
    <t xml:space="preserve">Campos, R (corresponding author), Ctr Estudos Migracoes &amp; Relacoes Interculturais, Lisbon, Portugal.</t>
  </si>
  <si>
    <t xml:space="preserve">rmocampos@yahoo.com.br; joseav.simoes@fcsh.unl.pt</t>
  </si>
  <si>
    <t xml:space="preserve">Campos, Ricardo/L-8549-2019</t>
  </si>
  <si>
    <t xml:space="preserve">Campos, Ricardo/0000-0003-4689-0144; de Vasconcelos Simoes, Jose Alberto/0000-0003-1328-5255</t>
  </si>
  <si>
    <t xml:space="preserve">1103-3088</t>
  </si>
  <si>
    <t xml:space="preserve">1741-3222</t>
  </si>
  <si>
    <t xml:space="preserve">Young</t>
  </si>
  <si>
    <t xml:space="preserve">FEB</t>
  </si>
  <si>
    <t xml:space="preserve">10.1177/1103308813512931</t>
  </si>
  <si>
    <t xml:space="preserve">AA8VF</t>
  </si>
  <si>
    <t xml:space="preserve">Green Submitted</t>
  </si>
  <si>
    <t xml:space="preserve">WOS:000331372400005</t>
  </si>
  <si>
    <t xml:space="preserve">White, AM; Gager, CT</t>
  </si>
  <si>
    <t xml:space="preserve">White, Amanda M.; Gager, Constance T.</t>
  </si>
  <si>
    <t xml:space="preserve">Idle hands and empty pockets? Youth involvement in extracurricular activities, social capital, and economic status</t>
  </si>
  <si>
    <t xml:space="preserve">social capital; extracurricular activities; school activities; non-school; activities; economic status</t>
  </si>
  <si>
    <t xml:space="preserve">FAMILY CHARACTERISTICS; HOUSEHOLD LABOR; CHILDREN SPEND; BLACK-FAMILIES; TIME-USE; SCHOOL; PARTICIPATION; HARDSHIP; SOCIALIZATION; SATISFACTION</t>
  </si>
  <si>
    <t xml:space="preserve">Using data from the Survey of Adults and Youth, the authors examine the effect of economic status on youths' involvement in both school- and nonschool-related extracurricular activities. Specifically, they assess the association between four alternative measures of economic status-recipiency of food stamps, Aid to Families with Dependent Children/Temporary Assistance to Needy Families, family income, or financial worries-and youth participation in extracurricular activities. The authors use social capital to frame their analyses. Analyses reveal that youths' participation in both school- and nonschool extracurricular activities are constrained by fairtily economic status net of time spent in paid work, watching television, and doing housework. Furthermore, the authors find that participation in extracurricular activities varies by age, sex, race, residence, and family structure. Last, race and sex interactions surface for school-related activities. Asian girls have higher participation rates than White girls and Asian boys. Implications of these results are discussed.</t>
  </si>
  <si>
    <t xml:space="preserve">St Louis Commun Coll, St Louis, MO 63102 USA; Arizona State Univ, Tempe, AZ 85287 USA</t>
  </si>
  <si>
    <t xml:space="preserve">Arizona State University; Arizona State University-Tempe</t>
  </si>
  <si>
    <t xml:space="preserve">White, AM (corresponding author), St Louis Commun Coll, 300 S Broadway, St Louis, MO 63102 USA.</t>
  </si>
  <si>
    <t xml:space="preserve">10.1177/0044118X06296906</t>
  </si>
  <si>
    <t xml:space="preserve">208OF</t>
  </si>
  <si>
    <t xml:space="preserve">WOS:000249328400004</t>
  </si>
  <si>
    <t xml:space="preserve">Leeds, MA; Miller, C; Stull, J</t>
  </si>
  <si>
    <t xml:space="preserve">Leeds, Michael A.; Miller, Cristen; Stull, Judith</t>
  </si>
  <si>
    <t xml:space="preserve">Interscholastic athletics and investment in human capital</t>
  </si>
  <si>
    <t xml:space="preserve">SOCIAL SCIENCE QUARTERLY</t>
  </si>
  <si>
    <t xml:space="preserve">ADOLESCENT ACHIEVEMENT; PERFORMANCE; ATTAINMENT; EDUCATION; PARTICIPATION; ASPIRATIONS; COMPETENCE; SCHOOLS; IMPACT</t>
  </si>
  <si>
    <t xml:space="preserve">Objectives. Several studies, such as Hoberman ( 1997) and Leeds ( 2003), have claimed that success in the athletic arena has distorted the human capital decisions of young black men. We test this hypothesis by determining how participation in interscholastic athletics affects the study habits of black and white youths. Methods. We build a theoretical model that allows youths to invest in athletic or academic human capital. We test this model using data from the National Educational Longitudinal Survey and accounting for possible self-selection bias. Results. We find that athletic participation does not have a statistically significant impact on the amount of time young black men and women spend studying. The impact for young white men and women is positive and significant, though the impact of playing football and basketball does have a negative impact for young white men. Conclusions. Participating in interscholastic athletics does not have the pervasive negative impact on young black men that Hoberman ( 1997) and Leeds ( 2003) claim. The expected negative impact of basketball and football - the so-called money sports - exists for young white men, though this is offset by the positive impact of participation in athletics per se.</t>
  </si>
  <si>
    <t xml:space="preserve">Temple Univ, Dept Econ, Philadelphia, PA 19122 USA; La Salle Univ, Philadelphia, PA 19141 USA</t>
  </si>
  <si>
    <t xml:space="preserve">Pennsylvania Commonwealth System of Higher Education (PCSHE); Temple University; La Salle University</t>
  </si>
  <si>
    <t xml:space="preserve">Leeds, MA (corresponding author), Temple Univ, Dept Econ, Philadelphia, PA 19122 USA.</t>
  </si>
  <si>
    <t xml:space="preserve">mleeds@temple.edu</t>
  </si>
  <si>
    <t xml:space="preserve">Leeds, Michael/S-6715-2019</t>
  </si>
  <si>
    <t xml:space="preserve">Stull, Judith C./0000-0002-2577-8551</t>
  </si>
  <si>
    <t xml:space="preserve">BLACKWELL PUBLISHING</t>
  </si>
  <si>
    <t xml:space="preserve">OXFORD</t>
  </si>
  <si>
    <t xml:space="preserve">9600 GARSINGTON RD, OXFORD OX4 2DQ, OXON, ENGLAND</t>
  </si>
  <si>
    <t xml:space="preserve">0038-4941</t>
  </si>
  <si>
    <t xml:space="preserve">SOC SCI QUART</t>
  </si>
  <si>
    <t xml:space="preserve">Soc. Sci. Q.</t>
  </si>
  <si>
    <t xml:space="preserve">10.1111/j.1540-6237.2007.00480.x</t>
  </si>
  <si>
    <t xml:space="preserve">Political Science; Sociology</t>
  </si>
  <si>
    <t xml:space="preserve">Government &amp; Law; Sociology</t>
  </si>
  <si>
    <t xml:space="preserve">187AJ</t>
  </si>
  <si>
    <t xml:space="preserve">WOS:000247819400007</t>
  </si>
  <si>
    <t xml:space="preserve">Pinckney, HP; Bryan, N; Outley, C</t>
  </si>
  <si>
    <t xml:space="preserve">Pinckney, Harrison P.; Bryan, Nathaniel; Outley, Corliss</t>
  </si>
  <si>
    <t xml:space="preserve">Black PlayCrit Examining the Disruption of Play for Black Male Youth</t>
  </si>
  <si>
    <t xml:space="preserve">AMERICAN JOURNAL OF PLAY</t>
  </si>
  <si>
    <t xml:space="preserve">Black critical theory; Black PlayCrit theory; critical race theory; playground to prison pipeline; play of Black male youth; play-spatial exclusion; redlining and play</t>
  </si>
  <si>
    <t xml:space="preserve">HISTORY</t>
  </si>
  <si>
    <t xml:space="preserve">Drawing on such academic topics as the white racial frame, critical race theory, Black critical theory, and Black male studies, the authors oiler Black PlayCrit, a tool focusing on the specificity of Blackness and anti-Black violence in play. Calling for the adoption of Black PlayCrit in future studies, they suggest researchers should consider practicing its tenets by developing questions that privilege the stories of Black male youths and consider racism a part of their everyday lived experience, including their participation in structured and unstructured play. Protecting young Black males, they argue, requires a shift in the way we view them and how they play in schools and communities. Doing so may make students of play uncomfortable, may push the boundaries of the scholarly understanding of play, and may force the scholarship around play to face harsh realities about the structure of communities and recreational agencies. However, such thoughtful consideration can help create a society in which playing while Black no longer becomes a death sentence.</t>
  </si>
  <si>
    <t xml:space="preserve">hpinckn@clemson.edu</t>
  </si>
  <si>
    <t xml:space="preserve">STRONG</t>
  </si>
  <si>
    <t xml:space="preserve">ROCHESTER</t>
  </si>
  <si>
    <t xml:space="preserve">ONE MANHATTAN SQ, ROCHESTER, NY 14607 USA</t>
  </si>
  <si>
    <t xml:space="preserve">1938-0399</t>
  </si>
  <si>
    <t xml:space="preserve">1938-0402</t>
  </si>
  <si>
    <t xml:space="preserve">AM J PLAY</t>
  </si>
  <si>
    <t xml:space="preserve">Amer. J. Play</t>
  </si>
  <si>
    <t xml:space="preserve">Social Sciences, Interdisciplinary</t>
  </si>
  <si>
    <t xml:space="preserve">Social Sciences - Other Topics</t>
  </si>
  <si>
    <t xml:space="preserve">YT6ZY</t>
  </si>
  <si>
    <t xml:space="preserve">WOS:000751506600005</t>
  </si>
  <si>
    <t xml:space="preserve">Zeiser, KL</t>
  </si>
  <si>
    <t xml:space="preserve">Zeiser, Kristina L.</t>
  </si>
  <si>
    <t xml:space="preserve">Examining racial differences in the effect of popular sports participation on academic achievement</t>
  </si>
  <si>
    <t xml:space="preserve">SOCIAL SCIENCE RESEARCH</t>
  </si>
  <si>
    <t xml:space="preserve">Sports participation; Race; Educational inequality</t>
  </si>
  <si>
    <t xml:space="preserve">SCHOOL EXTRACURRICULAR ACTIVITIES; INTERSCHOLASTIC ATHLETICS; OBSERVATIONAL DATA; PROPENSITY SCORES; EXPECTATIONS; BASKETBALL; SUBVERSION; BENEFITS; GOALS; YOUTH</t>
  </si>
  <si>
    <t xml:space="preserve">Using data from the Education Longitudinal Study of 2002, this study employs propensity score modeling to measure the effects of participation in varsity football (among men) and varsity basketball (among men and women) in the 10th grade on students' CPAs and math test scores in the twelfth grade. This study also investigates whether the effect of sports participation on student achievement differs between black and white students. The results show that participation in varsity football negatively affects the 12th grade GPAs of black, but not white, men but does not affect the math test scores of either of these subgroups. Moreover, varsity basketball participation leads to higher GPAs in the 12th grade among white, but not black, women. Implications of the different operationalizations of sports participation, the investigation of different student subpopulations, and the different methods of analysis are discussed. (C) 2011 Elsevier Inc. All rights reserved.</t>
  </si>
  <si>
    <t xml:space="preserve">[Zeiser, Kristina L.] Penn State Univ, University Pk, PA 16802 USA</t>
  </si>
  <si>
    <t xml:space="preserve">Pennsylvania Commonwealth System of Higher Education (PCSHE); Pennsylvania State University; Pennsylvania State University - University Park</t>
  </si>
  <si>
    <t xml:space="preserve">Zeiser, KL (corresponding author), 211 Oswald Tower, University Pk, PA 16802 USA.</t>
  </si>
  <si>
    <t xml:space="preserve">klz124@psu.edu</t>
  </si>
  <si>
    <t xml:space="preserve">ACADEMIC PRESS INC ELSEVIER SCIENCE</t>
  </si>
  <si>
    <t xml:space="preserve">SAN DIEGO</t>
  </si>
  <si>
    <t xml:space="preserve">525 B ST, STE 1900, SAN DIEGO, CA 92101-4495 USA</t>
  </si>
  <si>
    <t xml:space="preserve">0049-089X</t>
  </si>
  <si>
    <t xml:space="preserve">SOC SCI RES</t>
  </si>
  <si>
    <t xml:space="preserve">Soc. Sci. Res.</t>
  </si>
  <si>
    <t xml:space="preserve">10.1016/j.ssresearch.2011.03.002</t>
  </si>
  <si>
    <t xml:space="preserve">775JK</t>
  </si>
  <si>
    <t xml:space="preserve">WOS:000291455400011</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CHILD DEVELOPMENT PERSPECTIVES</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University of Michigan System; University of Michigan</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750-8592</t>
  </si>
  <si>
    <t xml:space="preserve">1750-8606</t>
  </si>
  <si>
    <t xml:space="preserve">CHILD DEV PERSPECT</t>
  </si>
  <si>
    <t xml:space="preserve">Child Develop. Perspect.</t>
  </si>
  <si>
    <t xml:space="preserve">10.1111/cdep.12276</t>
  </si>
  <si>
    <t xml:space="preserve">GQ3EJ</t>
  </si>
  <si>
    <t xml:space="preserve">Green Published</t>
  </si>
  <si>
    <t xml:space="preserve">WOS:000441543500005</t>
  </si>
  <si>
    <t xml:space="preserve">Sullivan, JM; Ghara, A</t>
  </si>
  <si>
    <t xml:space="preserve">Sullivan, Jas M.; Ghara, Alexandra</t>
  </si>
  <si>
    <t xml:space="preserve">Racial Identity and Intergroup Attitudes: A Multiracial Youth Analysis</t>
  </si>
  <si>
    <t xml:space="preserve">ETHNIC-IDENTITY; POLITICAL-PARTICIPATION; COLLEGE-STUDENTS; BLACK; IDENTIFICATION; DISCRIMINATION; SOCIALIZATION; ADOLESCENTS; DEROGATION; AMERICANS</t>
  </si>
  <si>
    <t xml:space="preserve">ObjectiveThis article examines the racial identity attitudes of white, black, and Hispanic youth and explores how these identities shape their feelings toward various racial and ethnic groups (whites, blacks, Asians, Hispanics, Arabs, and biracial individuals). MethodsUsing the 2005 Youth Culture Survey data set, we test our theoretical expectations using descriptive statistics and multiple regression models. ResultsThe relationship between racial identification and out-group attitudes varies among racial groups; specifically, racial identity variables do not have a significant impact on whites' out-group attitudes, but they do matter for blacks and Hispanics. ConclusionWhile American society has changed in many ways (i.e., increased number of minorities and more tolerance, or at least more discussion of acceptance, for racial groups), our research finds that race still plays a consequential role in the lives of young racial minorities.</t>
  </si>
  <si>
    <t xml:space="preserve">[Sullivan, Jas M.; Ghara, Alexandra] Louisiana State Univ, Baton Rouge, LA 70803 USA</t>
  </si>
  <si>
    <t xml:space="preserve">Louisiana State University System; Louisiana State University</t>
  </si>
  <si>
    <t xml:space="preserve">Sullivan, JM (corresponding author), Louisiana State Univ, Dept Polit Sci, 240 Stubbs Hall, Baton Rouge, LA 70803 USA.</t>
  </si>
  <si>
    <t xml:space="preserve">jamsulli@lsu.edu</t>
  </si>
  <si>
    <t xml:space="preserve">WILEY-BLACKWELL</t>
  </si>
  <si>
    <t xml:space="preserve">1540-6237</t>
  </si>
  <si>
    <t xml:space="preserve">10.1111/ssqu.12089</t>
  </si>
  <si>
    <t xml:space="preserve">CC6EL</t>
  </si>
  <si>
    <t xml:space="preserve">WOS:000350457700019</t>
  </si>
  <si>
    <t xml:space="preserve">Pinedo, A; Frisby, M; Kubi, G; Vezaldenos, V; Diemer, MA; McAlister, S; Harris, E</t>
  </si>
  <si>
    <t xml:space="preserve">Pinedo, Andres; Frisby, Michael; Kubi, Gabrielle; Vezaldenos, Victoria; Diemer, Matthew A.; McAlister, Sara; Harris, Elise</t>
  </si>
  <si>
    <t xml:space="preserve">Charting the longitudinal trajectories and interplay of critical consciousness among youth activists</t>
  </si>
  <si>
    <t xml:space="preserve">CHILD DEVELOPMENT</t>
  </si>
  <si>
    <t xml:space="preserve">Article; Early Access</t>
  </si>
  <si>
    <t xml:space="preserve">SOCIOPOLITICAL DEVELOPMENT; POLITICAL EFFICACY; AFRICAN-AMERICAN; INEQUALITY; BELIEFS; POVERTY; BLACK; MODEL</t>
  </si>
  <si>
    <t xml:space="preserve">Critical consciousness (CC) is associated with beneficial developmental outcomes among youth contending with oppression, yet we know little about how CC develops and how the three dimensions of CC (i.e., critical action, critical motivation, and critical reflection) interrelate over time. Therefore, this study employed second-order latent growth modeling to illuminate the longitudinal interplay between the three dimensions of CC among 518 youth activists (M-age = 16; girls = 53%; 11% Asian, 20% Black, 39% Latinx, 8% Multiracial, and 6% White). Youth demonstrated significant growth in critical reflection and action over time, but not in critical motivation. Participation in community-based activism was positively associated with CC development. Altogether, these findings illuminate channels for fostering youth CC and increase our understanding of CC's dynamic development.</t>
  </si>
  <si>
    <t xml:space="preserve">[Pinedo, Andres; Frisby, Michael; Kubi, Gabrielle; Vezaldenos, Victoria; Diemer, Matthew A.] Univ Michigan, Ann Arbor, MI 48109 USA; [McAlister, Sara; Harris, Elise] NYU, New York, NY USA; [Pinedo, Andres] Univ Michigan, Sch Educ, 610 E Univ Ave, Ann Arbor, MI 48109 USA</t>
  </si>
  <si>
    <t xml:space="preserve">University of Michigan System; University of Michigan; New York University; University of Michigan System; University of Michigan</t>
  </si>
  <si>
    <t xml:space="preserve">andres.pinedo@vanderbilt.edu</t>
  </si>
  <si>
    <t xml:space="preserve">Diemer, Matthew/0000-0002-4835-3716; Pinedo, Andres/0000-0002-0481-2722</t>
  </si>
  <si>
    <t xml:space="preserve">Institute of Education Sciences [R305A170639]; William T. Grant Foundation [186645]</t>
  </si>
  <si>
    <t xml:space="preserve">Institute of Education Sciences(US Department of EducationInstitute of Education Sciences (IES)); William T. Grant Foundation</t>
  </si>
  <si>
    <t xml:space="preserve">ACKNOWLEDGMENTS The data used in this article were obtained with the support of grants from the Institute of Education Sciences (R305A170639) and the William T. Grant Foundation (#186645).</t>
  </si>
  <si>
    <t xml:space="preserve">0009-3920</t>
  </si>
  <si>
    <t xml:space="preserve">1467-8624</t>
  </si>
  <si>
    <t xml:space="preserve">CHILD DEV</t>
  </si>
  <si>
    <t xml:space="preserve">Child Dev.</t>
  </si>
  <si>
    <t xml:space="preserve">2023 JUL 28</t>
  </si>
  <si>
    <t xml:space="preserve">10.1111/cdev.13977</t>
  </si>
  <si>
    <t xml:space="preserve">JUL 2023</t>
  </si>
  <si>
    <t xml:space="preserve">Psychology, Educational; Psychology, Developmental</t>
  </si>
  <si>
    <t xml:space="preserve">N3MC4</t>
  </si>
  <si>
    <t xml:space="preserve">hybrid</t>
  </si>
  <si>
    <t xml:space="preserve">WOS:001036084300001</t>
  </si>
  <si>
    <t xml:space="preserve">Rogers, LO; Butler-Barnes, ST</t>
  </si>
  <si>
    <t xml:space="preserve">Rogers, Leoandra Onnie; Butler-Barnes, Sheretta T.</t>
  </si>
  <si>
    <t xml:space="preserve">Black Lives Matter!: Systems of Oppression Affecting Black Youth [E]ven Though We Don't Have Everything horizontal ellipsis We Build Our Own Thing: Exploring Black Girl Space</t>
  </si>
  <si>
    <t xml:space="preserve">JOURNAL OF RESEARCH ON ADOLESCENCE</t>
  </si>
  <si>
    <t xml:space="preserve">adolescent Black girls; Black girl space; school context; inequality; race; gender and intersectionality</t>
  </si>
  <si>
    <t xml:space="preserve">SCHOOL CLIMATE; EDUCATION; RACE; PARTICIPATION; EXPERIENCES; SEXUALITY; GENDER; ADOLESCENTS; CONTEXT; WOMEN</t>
  </si>
  <si>
    <t xml:space="preserve">In a racially stratified and oppressive society, Black youth must figure out who they are and what they can achieve while navigating dehumanizing stereotypes that devalue and disregard Black lives. In the current paper, we analyze focus group interviews with Black students at a predominately Black, all-girls high school to understand the meaning, significance, and potential of Black girl space through an intersectional and developmental lens. Results revealed the challenges and opportunities particularly with regard to the relational space (peers, sexuality, identity) and the structural space (extracurriculars, policies, and building structure). We discuss the potential of Black girl space and the broader implications for educational spaces to support Black girls' development to create a more equitable and impactful developmental science.</t>
  </si>
  <si>
    <t xml:space="preserve">[Rogers, Leoandra Onnie] Northeastern Univ, Evanston, IL USA; [Butler-Barnes, Sheretta T.] Washington Univ, St Louis, MO USA</t>
  </si>
  <si>
    <t xml:space="preserve">Washington University (WUSTL)</t>
  </si>
  <si>
    <t xml:space="preserve">Rogers, LO (corresponding author), Northwestern Univ, Inst Policy Res IPR, 2029 Sheridan Rd, Evanston, IL 60208 USA.;Butler-Barnes, ST (corresponding author), Washington Univ, Brown Sch Social Work, St Louis, MO 63110 USA.</t>
  </si>
  <si>
    <t xml:space="preserve">onnie.rogers@northwestern.edu; sbarnes22@wustl.edu</t>
  </si>
  <si>
    <t xml:space="preserve">rogers, onnie/AAR-2683-2021</t>
  </si>
  <si>
    <t xml:space="preserve">Butler-Barnes, Sheretta/0000-0003-1871-5293</t>
  </si>
  <si>
    <t xml:space="preserve">Spencer Foundation [201899959]; Northwestern University's Weinberg College Research Innovation Grants (W Award)</t>
  </si>
  <si>
    <t xml:space="preserve">Spencer Foundation; Northwestern University's Weinberg College Research Innovation Grants (W Award)</t>
  </si>
  <si>
    <t xml:space="preserve">The data for this manuscript were supported by research grants awarded to Rogers (PI) from the Spencer Foundation (#201899959), and Northwestern University's Weinberg College Research Innovation Grants (W Award).</t>
  </si>
  <si>
    <t xml:space="preserve">1050-8392</t>
  </si>
  <si>
    <t xml:space="preserve">1532-7795</t>
  </si>
  <si>
    <t xml:space="preserve">J RES ADOLESCENCE</t>
  </si>
  <si>
    <t xml:space="preserve">J. Res. Adolesc.</t>
  </si>
  <si>
    <t xml:space="preserve">10.1111/jora.12697</t>
  </si>
  <si>
    <t xml:space="preserve">NOV 2021</t>
  </si>
  <si>
    <t xml:space="preserve">ZL2YE</t>
  </si>
  <si>
    <t xml:space="preserve">WOS:000722463400001</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rect For Social, Behav &amp; Economic Scie; Division Of Behavioral and Cognitive Sci [0820309, 1230268] Funding Source: National Science Foundation</t>
  </si>
  <si>
    <t xml:space="preserve">Direct For Social, Behav &amp; Economic Scie; Division Of Behavioral and Cognitive Sci(National Science Foundation (NSF)NSF - Directorate for Social, Behavioral &amp; Economic Sciences (SBE))</t>
  </si>
  <si>
    <t xml:space="preserve">10.1111/jora.12117</t>
  </si>
  <si>
    <t xml:space="preserve">AT2TP</t>
  </si>
  <si>
    <t xml:space="preserve">WOS:000344789300005</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OCT 2022</t>
  </si>
  <si>
    <t xml:space="preserve">Psychology, Social</t>
  </si>
  <si>
    <t xml:space="preserve">C1UL2</t>
  </si>
  <si>
    <t xml:space="preserve">WOS:000869613600001</t>
  </si>
  <si>
    <t xml:space="preserve">Evans, J</t>
  </si>
  <si>
    <t xml:space="preserve">Evans, Jabari</t>
  </si>
  <si>
    <t xml:space="preserve">Reframing civic education through hip-hop artistic practices: an empowerment and equity based learning model for black adolescpntc</t>
  </si>
  <si>
    <t xml:space="preserve">PEDAGOGY CULTURE AND SOCIETY</t>
  </si>
  <si>
    <t xml:space="preserve">Connected learning; media literacy; hip-hop pedagogy; black youth</t>
  </si>
  <si>
    <t xml:space="preserve">MUSIC; YOUTH</t>
  </si>
  <si>
    <t xml:space="preserve">Using the Connected Learning framework as a conceptual lens, this study utilises interviews and focus groups to explore classroom outcomes of and Hip-Hop Music Education programme piloted within two predominantly African American urban elementary schools. Three specific themes that emerged within post-program discussions with participants were that the program's critical elements were that it: a) valued student enthusiasm for Hip-Hop music culture and centred discussions of its current social climate as appropriate for the academic setting, b) provided mentorship to see music as an agent for social change and c) nurtured their Hip-Hop identities in ways that were impactful for their individual trajectories. These findings suggest that Hip-Hop education programmes can be supportive to Black youths' critical thinking, individual empowerment and understanding of community. To conclude, I argue that participation in Hip-Hop Based Education programs are a multi-dimensional asset that can empower Black youths for the media literacy education necessary to navigate their social, civic, personal, academic and professional lives.</t>
  </si>
  <si>
    <t xml:space="preserve">[Evans, Jabari] Univ South Carolina, Coll Informat &amp; Commun, Sch Journalism &amp; Mass Commun, Columbia, SC 29208 USA</t>
  </si>
  <si>
    <t xml:space="preserve">University of South Carolina System; University of South Carolina Columbia</t>
  </si>
  <si>
    <t xml:space="preserve">Evans, J (corresponding author), Univ South Carolina, Coll Informat &amp; Commun, Sch Journalism &amp; Mass Commun, Columbia, SC 29208 USA.</t>
  </si>
  <si>
    <t xml:space="preserve">jabarievans2020@u.northwestern.edu</t>
  </si>
  <si>
    <t xml:space="preserve">1468-1366</t>
  </si>
  <si>
    <t xml:space="preserve">1747-5104</t>
  </si>
  <si>
    <t xml:space="preserve">PEDAGOG CULT SOC</t>
  </si>
  <si>
    <t xml:space="preserve">Pedagog. Cult. Soc.</t>
  </si>
  <si>
    <t xml:space="preserve">AUG 8</t>
  </si>
  <si>
    <t xml:space="preserve">10.1080/14681366.2021.1952294</t>
  </si>
  <si>
    <t xml:space="preserve">J7CR9</t>
  </si>
  <si>
    <t xml:space="preserve">WOS:000732550800001</t>
  </si>
  <si>
    <t xml:space="preserve">Okamoto, DG; Herda, D; Hartzog, C</t>
  </si>
  <si>
    <t xml:space="preserve">Okamoto, Dina G.; Herda, Daniel; Hartzog, Cassie</t>
  </si>
  <si>
    <t xml:space="preserve">Beyond good grades: School composition and immigrant youth participation in extracurricular activities</t>
  </si>
  <si>
    <t xml:space="preserve">Immigrant incorporation; Race/ethnicity; School composition; Extracurricular activities</t>
  </si>
  <si>
    <t xml:space="preserve">ACADEMIC-ACHIEVEMENT; EDUCATIONAL-ATTAINMENT; FROG POND; MULTILEVEL; ADOLESCENTS; CHILDREN; NEIGHBORHOODS; STUDENTS; ASSIMILATION; PERFORMANCE</t>
  </si>
  <si>
    <t xml:space="preserve">Past research has typically focused on educational attainment and achievement to understand the assimilation process for immigrant youth. However, academic achievement constitutes only part of the schooling experience. In this paper, we move beyond traditional measures such as test scores and dropout, and examine patterns of school-sponsored extracurricular activity participation. Analyzing data from Add Health and drawing upon the frog-pond and segmented assimilation frameworks, we find that immigrant minority youth are disadvantaged in regards to activity participation relative to the average student in high- compared to low-SES schools. In high-SES schools, immigrant youth are less similar to their peers in terms of socioeconomic, race, and immigrant status, and as suggested by the frog-pond hypothesis, social comparison and ranking processes contribute to lower levels of social integration of immigrant youth into the school setting. We also find that as percent minority rises in high-SES schools, participation increases as well. The opposite pattern appears in low-SES schools: when percent minority increases, activity participation among immigrant minority students declines. These results are commensurate with both theoretical frameworks, and suggest that different mechanisms are at work in high- and low-SES schools. However, the effects of minority peers do not seem to hold for sports participation, and we also find that percent immigrant operates differently from percent minority, depressing the probability of activity participation across both high- and low-SES schools. The main implication of our results is that racially diverse, higher-SES schools are the most favorable contexts for the social integration of immigrant minority youth as well as third- and later-generation blacks and Hispanics. (C) 2012 Elsevier Inc. All rights reserved.</t>
  </si>
  <si>
    <t xml:space="preserve">[Okamoto, Dina G.] Univ Calif Davis, Dept Sociol, Davis, CA 95616 USA</t>
  </si>
  <si>
    <t xml:space="preserve">University of California System; University of California Davis</t>
  </si>
  <si>
    <t xml:space="preserve">Okamoto, DG (corresponding author), Univ Calif Davis, Dept Sociol, 1 Shields Ave, Davis, CA 95616 USA.</t>
  </si>
  <si>
    <t xml:space="preserve">dgokamoto@ucdavis.edu</t>
  </si>
  <si>
    <t xml:space="preserve">1096-0317</t>
  </si>
  <si>
    <t xml:space="preserve">10.1016/j.ssresearch.2012.08.005</t>
  </si>
  <si>
    <t xml:space="preserve">047CS</t>
  </si>
  <si>
    <t xml:space="preserve">WOS:000311815900011</t>
  </si>
  <si>
    <t xml:space="preserve">Smith, M; Wiley, S</t>
  </si>
  <si>
    <t xml:space="preserve">Smith, Maurice, Jr.; Wiley, Shannon</t>
  </si>
  <si>
    <t xml:space="preserve">Integrating Underutilized Black Volunteers in 4-H Youth Development Programs</t>
  </si>
  <si>
    <t xml:space="preserve">4-H Youth Development prides itself on providing essential resources to reach underserved minority populations. 4-H provides programming and professional development for volunteers to include diverse hands-on training, and cultural competency workshops. This article provides best practices for the inclusion of African American volunteers in 4-H programming efforts that could help extension educators better understand the need to include minority volunteer roles and responsibilities. These strategies include strengthening diverse volunteer make-up, increasing participation and trust among African American youth, and engaging volunteers working in educational organizations that could provide real world experiences for youth.</t>
  </si>
  <si>
    <t xml:space="preserve">[Smith, Maurice, Jr.] Natl Inst Food &amp; Agr, Washington, DC 20024 USA; [Wiley, Shannon] North Carolina A&amp;T State Univ, Greensboro, NC USA</t>
  </si>
  <si>
    <t xml:space="preserve">University of North Carolina; North Carolina A&amp;T State University</t>
  </si>
  <si>
    <t xml:space="preserve">Smith, M (corresponding author), Natl Inst Food &amp; Agr, Washington, DC 20024 USA.</t>
  </si>
  <si>
    <t xml:space="preserve">10.34068/joe.59.03.04</t>
  </si>
  <si>
    <t xml:space="preserve">TP4YB</t>
  </si>
  <si>
    <t xml:space="preserve">WOS:000677601900007</t>
  </si>
  <si>
    <t xml:space="preserve">Thomas, A; Hope, EC</t>
  </si>
  <si>
    <t xml:space="preserve">Thomas, Alvin; Hope, Elan C.</t>
  </si>
  <si>
    <t xml:space="preserve">Walking Away Hurt, Walking Around Scared: A Cluster Analysis of Violence Exposure Among Young Black Males</t>
  </si>
  <si>
    <t xml:space="preserve">JOURNAL OF BLACK PSYCHOLOGY</t>
  </si>
  <si>
    <t xml:space="preserve">Black males; violence; protection; resilience; cluster analysis</t>
  </si>
  <si>
    <t xml:space="preserve">AFRICAN-AMERICAN ADOLESCENTS; SOCIAL SUPPORT; RACIAL SOCIALIZATION; COMMUNITY VIOLENCE; ETHNIC-IDENTITY; FAMILY; YOUTH; RISK; DISCRIMINATION; DISPARITIES</t>
  </si>
  <si>
    <t xml:space="preserve">Using a person-centered approach, we examine phenomenological variations in exposure to violence for Black males and describe risk and protective factors associated with patterns of violence exposure. We ran K-means iterative cluster analysis to determine patterns of violence exposure and conducted analysis of variance to test whether clusters differed. Data are from 287 Black males (M = 18.9) who participated in the Black Youth Project-Youth Culture Survey. Participants in the current study self-identified as Black or African American and male, and completed the political participation, health, and demographic portions of the survey questionnaire. We found four clusters of violence exposure that were related to demographic characteristics, maternal closeness, neighborhood condition, and sociopolitical inequity. Our findings highlight the heterogeneity of exposure to violence among young Black males and the individual and environmental risk and protective factors that are related to types and levels of exposure. This examination of quality of violence exposure in the context of available risks and protective factors may help clinicians and researchers improve their intervention efforts.</t>
  </si>
  <si>
    <t xml:space="preserve">[Thomas, Alvin] Palo Alto Univ, Palo Alto, CA USA; [Hope, Elan C.] North Carolina State Univ, Raleigh, NC USA</t>
  </si>
  <si>
    <t xml:space="preserve">North Carolina State University</t>
  </si>
  <si>
    <t xml:space="preserve">Thomas, A (corresponding author), Palo Alto Univ, PhD Program Clin Psychol, Allen Calvin Campus 1791,Arastradero Rd, Palo Alto, CA 94304 USA.;Thomas, A (corresponding author), Palo Alto Univ, Ctr Excellence Divers, Allen Calvin Campus 1791,Arastradero Rd, Palo Alto, CA 94304 USA.</t>
  </si>
  <si>
    <t xml:space="preserve">athomas@paloaltou.edu</t>
  </si>
  <si>
    <t xml:space="preserve">Thomas, Alvin/ABD-9574-2021</t>
  </si>
  <si>
    <t xml:space="preserve">Thomas, Alvin/0000-0002-5492-6699</t>
  </si>
  <si>
    <t xml:space="preserve">0095-7984</t>
  </si>
  <si>
    <t xml:space="preserve">1552-4558</t>
  </si>
  <si>
    <t xml:space="preserve">J BLACK PSYCHOL</t>
  </si>
  <si>
    <t xml:space="preserve">J. Black Psychol.</t>
  </si>
  <si>
    <t xml:space="preserve">OCT</t>
  </si>
  <si>
    <t xml:space="preserve">10.1177/0095798415603539</t>
  </si>
  <si>
    <t xml:space="preserve">DZ7BT</t>
  </si>
  <si>
    <t xml:space="preserve">WOS:000386019500004</t>
  </si>
  <si>
    <t xml:space="preserve">Strong, K</t>
  </si>
  <si>
    <t xml:space="preserve">Strong, Krystal</t>
  </si>
  <si>
    <t xml:space="preserve">Do African Lives Matter to Black Lives Matter? Youth Uprisings and the Borders of Solidarity</t>
  </si>
  <si>
    <t xml:space="preserve">URBAN EDUCATION</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0042-0859</t>
  </si>
  <si>
    <t xml:space="preserve">1552-8340</t>
  </si>
  <si>
    <t xml:space="preserve">URBAN EDUC</t>
  </si>
  <si>
    <t xml:space="preserve">Urban Educ.</t>
  </si>
  <si>
    <t xml:space="preserve">10.1177/0042085917747097</t>
  </si>
  <si>
    <t xml:space="preserve">Education &amp; Educational Research; Urban Studies</t>
  </si>
  <si>
    <t xml:space="preserve">FT7HX</t>
  </si>
  <si>
    <t xml:space="preserve">WOS:000423324600009</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DEVELOPMENTAL PSYCHOLOGY</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dev0001116</t>
  </si>
  <si>
    <t xml:space="preserve">OW4LX</t>
  </si>
  <si>
    <t xml:space="preserve">WOS:000592861400008</t>
  </si>
  <si>
    <t xml:space="preserve">Opara, I; Lardier, DT; Garcia-Reid, P; Reid, RJ</t>
  </si>
  <si>
    <t xml:space="preserve">Opara, Ijeoma; Lardier, David T. Jr Jr; Garcia-Reid, Pauline; Reid, Robert J.</t>
  </si>
  <si>
    <t xml:space="preserve">Testing the factor structure of the brief sense of community scale among black girls and the relationship with ethnic identity, empowerment and social support</t>
  </si>
  <si>
    <t xml:space="preserve">CHILDREN AND YOUTH SERVICES REVIEW</t>
  </si>
  <si>
    <t xml:space="preserve">Black girls; Youth; Community; Ethnic identity; Measurement</t>
  </si>
  <si>
    <t xml:space="preserve">PSYCHOLOGICAL EMPOWERMENT; SUBSTANCE USE; URBAN-COMMUNITY; SELF-ESTEEM; YOUTH; PARTICIPATION; ADOLESCENTS; GENDER; VALIDATION; PREVENTION</t>
  </si>
  <si>
    <t xml:space="preserve">Research on Psychological Sense of Community (SOC) among Black girls are limited due to lack of validated measures for this group. Using confirmatory factor analysis (CFA), the first and second-order factor structure of the Brief Sense of Community Scale (BSCS) used to measure Psychological SOC was examined using a sample of Black girls from an urban community (N = 340). Using a regression-based approach, the second-order five-factor model of the BSCS was also examined with intrapersonal psychological empowerment (PE), social support, and ethnic identity as conceptually related variables. Findings support that: (1) psychological SOC can be conceptualized and measured through four dimensions among Black girls; and (2) intrapersonal PE, social support, and ethnic identity were significantly associated with SOC.</t>
  </si>
  <si>
    <t xml:space="preserve">[Opara, Ijeoma] Yale Univ, Sch Publ Hlth, Dept Social &amp; Behav Sci, New Haven, CT 06520 USA; [Opara, Ijeoma] Yale Univ, Yale Sch Publ Hlth, Ctr Interdisciplinary Res AIDS, New Haven, CT 06520 USA; [Lardier, David T. Jr Jr] Univ New Mexico, Dept Individual Family &amp; Community Educ, Albuquerque, NM 87131 USA; [Lardier, David T. Jr Jr] Univ New Mexico, Dept Psychiat &amp; Behav Sci, Albuquerque, NM 87131 USA; [Garcia-Reid, Pauline; Reid, Robert J.] Montclair State Univ, Dept Family Sci &amp; Human Dev, Montclair, NJ 07043 USA</t>
  </si>
  <si>
    <t xml:space="preserve">Yale University; Yale University; University of New Mexico; University of New Mexico; Montclair State University</t>
  </si>
  <si>
    <t xml:space="preserve">Opara, I (corresponding author), Yale Univ, Sch Publ Hlth, Dept Social &amp; Behav Sci, New Haven, CT 06520 USA.;Opara, I (corresponding author), Yale Sch Publ Hlth, Ctr Interdisciplinary Res AIDS, New Haven, CT 06510 USA.</t>
  </si>
  <si>
    <t xml:space="preserve">ijeoma.opara@yale.edu</t>
  </si>
  <si>
    <t xml:space="preserve">Drug Free Communities Grant (DFC) Initiative through the Substance Abuse and Mental Health Services Administration (SAMHSA) [SP022-19-01]; National Institutes of Health Director's Early Independence Award [DP5OD029636]; National Institute on Mental Health [R25-MH087217]</t>
  </si>
  <si>
    <t xml:space="preserve">Drug Free Communities Grant (DFC) Initiative through the Substance Abuse and Mental Health Services Administration (SAMHSA); National Institutes of Health Director's Early Independence Award(United States Department of Health &amp; Human ServicesNational Institutes of Health (NIH) - USA); National Institute on Mental Health(United States Department of Health &amp; Human ServicesNational Institutes of Health (NIH) - USANIH National Institute of Mental Health (NIMH))</t>
  </si>
  <si>
    <t xml:space="preserve">This study was supported by the Drug Free Communities Grant (DFC) Initiative (Grant #SP022-19-01), funded through the Substance Abuse and Mental Health Services Administration (SAMHSA). The first author is supported by the National Institutes of Health Director's Early Independence Award (DP5OD029636) and is partially supported with funding from a National Institute on Mental Health (R25-MH087217). Points of view, opinions, and conclusions in this paper do not necessarily represent the official position of the U.S. Government.</t>
  </si>
  <si>
    <t xml:space="preserve">PERGAMON-ELSEVIER SCIENCE LT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21.106095</t>
  </si>
  <si>
    <t xml:space="preserve">Family Studies; Social Work</t>
  </si>
  <si>
    <t xml:space="preserve">TE2JJ</t>
  </si>
  <si>
    <t xml:space="preserve">WOS:000669841300001</t>
  </si>
  <si>
    <t xml:space="preserve">Bañales, J; Marchand, AD; Skinner, OD; Anyiwo, N; Rowley, SJ; Kurtz-Costes, B</t>
  </si>
  <si>
    <t xml:space="preserve">Banales, Josefina; Marchand, Aixa D.; Skinner, Olivenne D.; Anyiwo, Nkemka; Rowley, Stephanie J.; Kurtz-Costes, Beth</t>
  </si>
  <si>
    <t xml:space="preserve">Black Adolescents' Critical Reflection Development: Parents' Racial Socialization and Attributions About Race Achievement Gaps</t>
  </si>
  <si>
    <t xml:space="preserve">CRITICAL CONSCIOUSNESS; SOCIOPOLITICAL DEVELOPMENT; POLITICAL-PARTICIPATION; INNER-CITY; DISCRIMINATION; IDENTITY; SYSTEM; YOUTH; PERCEPTIONS; BOYS</t>
  </si>
  <si>
    <t xml:space="preserve">This research explored the development of Black adolescents' (N = 454) critical reflection, conceived as individual (i.e., blaming Black people) and structural (i.e., blaming systemic racism) attributions for race achievement gaps. In this longitudinal study, adolescents and their parents reported their individual and structural attributions for race achievement gaps and parents' racial socialization. Adolescents' structural attributions increased from Grade 10 to Grade 12. Average levels of individual attributions did not change. Adolescents' reports of parental racial socialization and parents' structural attributions when youth were in Grade 10 predicted increases in adolescents' structural attributions. Findings are applied to future research and efforts to increase adolescent critical reflection.</t>
  </si>
  <si>
    <t xml:space="preserve">[Banales, Josefina; Marchand, Aixa D.; Anyiwo, Nkemka; Rowley, Stephanie J.] Univ Michigan, Ann Arbor, MI 48109 USA; [Skinner, Olivenne D.] Wayne State Univ, Detroit, MI 48202 USA; [Kurtz-Costes, Beth] Univ N Carolina, Chapel Hill, NC 27515 USA</t>
  </si>
  <si>
    <t xml:space="preserve">University of Michigan System; University of Michigan; Wayne State University; University of North Carolina; University of North Carolina Chapel Hill</t>
  </si>
  <si>
    <t xml:space="preserve">Bañales, J (corresponding author), Univ Michigan, Dept Psychol, 530 Church St, Ann Arbor, MI 48109 USA.</t>
  </si>
  <si>
    <t xml:space="preserve">jbanales@umich.edu</t>
  </si>
  <si>
    <t xml:space="preserve">Marchand, Aixa/HJY-7682-2023; Marchand, Aixa/ABB-3473-2020</t>
  </si>
  <si>
    <t xml:space="preserve">Marchand, Aixa/0000-0002-5453-2032;</t>
  </si>
  <si>
    <t xml:space="preserve">National Science Foundation [0819079, 0820309, 1251862, 1251736]; Direct For Education and Human Resources; Division Of Research On Learning [0819079, 1251862] Funding Source: National Science Foundation; Division Of Behavioral and Cognitive Sci; Direct For Social, Behav &amp; Economic Scie [0820309] Funding Source: National Science Foundation; Division Of Research On Learning; Direct For Education and Human Resources [1251736] Funding Source: National Science Foundation</t>
  </si>
  <si>
    <t xml:space="preserve">National Science Foundation(National Science Foundation (NSF)); Direct For Education and Human Resources; Division Of Research On Learning(National Science Foundation (NSF)NSF - Directorate for STEM Education (EDU)); Division Of Behavioral and Cognitive Sci; Direct For Social, Behav &amp; Economic Scie(National Science Foundation (NSF)NSF - Directorate for Social, Behavioral &amp; Economic Sciences (SBE)); Division Of Research On Learning; Direct For Education and Human Resources(National Science Foundation (NSF)NSF - Directorate for STEM Education (EDU))</t>
  </si>
  <si>
    <t xml:space="preserve">Data collection was supported by the National Science Foundation under Grants Nos. 0819079, 0820309, 1251862, and 1251736 awarded to Beth Kurtz-Costes and Stephanie J. Rowley. Any opinions, findings, and conclusions or recommendations expressed in this material are those of the authors and do not necessarily reflect the views of the National Science Foundation.</t>
  </si>
  <si>
    <t xml:space="preserve">10.1111/jora.12485</t>
  </si>
  <si>
    <t xml:space="preserve">KS3NA</t>
  </si>
  <si>
    <t xml:space="preserve">WOS:000518217500009</t>
  </si>
  <si>
    <t xml:space="preserve">Williams, RH; Irby, CA; Warner, RS</t>
  </si>
  <si>
    <t xml:space="preserve">Williams, Rhys H.; Irby, Courtney Ann; Warner, R. Stephen</t>
  </si>
  <si>
    <t xml:space="preserve">Church in Black and White: The Organizational Lives of Young Adults</t>
  </si>
  <si>
    <t xml:space="preserve">RELIGIONS</t>
  </si>
  <si>
    <t xml:space="preserve">young adults; race; religious commitment; identity; congregations</t>
  </si>
  <si>
    <t xml:space="preserve">SEMI-INVOLUNTARY INSTITUTION; RELIGION; PARTICIPATION; YOUTH</t>
  </si>
  <si>
    <t xml:space="preserve">The religious lives of young adults have generally been investigated by examining what young people believe and their self-reported religious practices. Far less is known about young adults' organizational involvement and its impact on religious identities and ideas about religious commitment. Using data from site visit observations of religious congregations and organizations, and individual and focus group interviews with college-age black and white Christians, we find differences in how black and white students talk about their religious involvement; and with how they are incorporated into the lives of their congregations. White students tended to offer organizational biographies chronicling the contours of belonging as well as disengagement, and emphasizing the importance of fulfilling personal needs as a criterion for maintaining involvement. On the other hand, black students used family and home language and metaphors to describe how their religious involvement, a voluntary choice, was tied to a sense of calling and community. We show that this variation is aligned with organizational differences in black and white congregations that situate white youth as separate and black youth as integrated into the larger church community.</t>
  </si>
  <si>
    <t xml:space="preserve">[Williams, Rhys H.; Irby, Courtney Ann] Loyola Univ Chicago, Dept Sociol, 1032 W Sheridan Rd, Chicago, IL 60660 USA; [Warner, R. Stephen] Univ Illinois, Dept Sociol, 1007 W Harrison St, Chicago, IL 60607 USA</t>
  </si>
  <si>
    <t xml:space="preserve">Loyola University Chicago; University of Illinois System; University of Illinois Chicago; University of Illinois Chicago Hospital</t>
  </si>
  <si>
    <t xml:space="preserve">Williams, RH (corresponding author), Loyola Univ Chicago, Dept Sociol, 1032 W Sheridan Rd, Chicago, IL 60660 USA.</t>
  </si>
  <si>
    <t xml:space="preserve">rwilliams7@luc.edu; cirby@luc.edu; rswarner@uic.edu</t>
  </si>
  <si>
    <t xml:space="preserve">MDPI</t>
  </si>
  <si>
    <t xml:space="preserve">BASEL</t>
  </si>
  <si>
    <t xml:space="preserve">ST ALBAN-ANLAGE 66, CH-4052 BASEL, SWITZERLAND</t>
  </si>
  <si>
    <t xml:space="preserve">2077-1444</t>
  </si>
  <si>
    <t xml:space="preserve">Religions</t>
  </si>
  <si>
    <t xml:space="preserve">10.3390/rel7070090</t>
  </si>
  <si>
    <t xml:space="preserve">DS4QK</t>
  </si>
  <si>
    <t xml:space="preserve">gold, Green Submitted</t>
  </si>
  <si>
    <t xml:space="preserve">WOS:000380765600011</t>
  </si>
  <si>
    <t xml:space="preserve">Wray-Lake, L; Arruda, EH; Schulenberg, JE</t>
  </si>
  <si>
    <t xml:space="preserve">Wray-Lake, Laura; Arruda, Erin H.; Schulenberg, John E.</t>
  </si>
  <si>
    <t xml:space="preserve">Civic Development Across the Transition to Adulthood in a National US Sample: Variations by Race/Ethnicity, Parent Education, and Gender</t>
  </si>
  <si>
    <t xml:space="preserve">political behavior; community service; political interest; civic inequality; intersectionality</t>
  </si>
  <si>
    <t xml:space="preserve">POLITICAL-PARTICIPATION; YOUNG-PEOPLE; CRITICAL CONSCIOUSNESS; UNITED-STATES; ENGAGEMENT; YOUTH; AMERICAN; AGE; SOCIALIZATION; ADOLESCENCE</t>
  </si>
  <si>
    <t xml:space="preserve">Despite a growing understanding about civic development, we know little about whether the developmental course of civic engagement is the same across different types of civic engagement or different groups of youth. To advance developmental science in this area, we documented age-related change in community service, political interest, electoral participation, and political voice across the transition to adulthood by race/ethnicity, parent education, gender, and their interactions. National multicohort probability samples of U.S. high school seniors from the Monitoring the Future study were assessed at baseline (age 18) and followed longitudinally via self-administered mail surveys across 6 follow-up waves to age 29/30. Of the sample (N = 12,557), 51.0% were women, 11.0% were Black, 7.0% were Latinx, 2.3% were Asian, and 75.4% were White. Community service decreased from age 18 to 24, then showed modest recovery. Political interest, electoral participation, and political voice increased steadily from 18 to 24 and less steeply thereafter. Intercepts and (to some extent) slopes varied by race/ethnicity, parent education, gender, and intersections of these factors. Black youth started and remained highest in community service and showed more accelerated growth in political interest and electoral participation. Young women reported higher community service, whereas gender gaps in political engagement trajectories favored young men. Black and Latinx young women stood out as having distinct civic trajectories. The role of parent education varied by race/ethnicity and gender. Diverse civic pathways advance theoretical understanding of civic development.</t>
  </si>
  <si>
    <t xml:space="preserve">[Wray-Lake, Laura; Arruda, Erin H.] Univ Calif Los Angeles, Luskin Sch Publ Affairs, Dept Social Welf, 3250 Publ Affairs Bldg,Box 951656, Los Angeles, CA 90095 USA; [Schulenberg, John E.] Univ Michigan, Inst Social Res, Ann Arbor, MI USA</t>
  </si>
  <si>
    <t xml:space="preserve">University of California System; University of California Los Angeles; University of Michigan System; University of Michigan</t>
  </si>
  <si>
    <t xml:space="preserve">Wray-Lake, L (corresponding author), Univ Calif Los Angeles, Luskin Sch Publ Affairs, Dept Social Welf, 3250 Publ Affairs Bldg,Box 951656, Los Angeles, CA 90095 USA.</t>
  </si>
  <si>
    <t xml:space="preserve">wraylake@ucla.edu</t>
  </si>
  <si>
    <t xml:space="preserve">Schulenberg, John E/A-2212-2008</t>
  </si>
  <si>
    <t xml:space="preserve">Schulenberg, John E/0000-0003-2129-8486; Arruda, Erin/0000-0002-7002-9226</t>
  </si>
  <si>
    <t xml:space="preserve">Spencer Foundation [201500138]; National Institute on Drug Abuse of the National Institutes of Health [R01DA001411, R01DA016575]</t>
  </si>
  <si>
    <t xml:space="preserve">Spencer Foundation; National Institute on Drug Abuse of the National Institutes of Health(United States Department of Health &amp; Human ServicesNational Institutes of Health (NIH) - USANIH National Institute on Drug Abuse (NIDA))</t>
  </si>
  <si>
    <t xml:space="preserve">Research reported in this publication was supported by Spencer Foundation Grant 201500138 and National Institute on Drug Abuse of the National Institutes of Health under Grant Awards R01DA001411 and R01DA016575. The content is solely the responsibility of the authors and does not necessarily represent the official views of the Spencer Foundation or National Institutes of Health. Laura Wray-Lake was responsible for conceptualizing the ideas, rationale, and interpretation and writing the introduction and discussion. Erin H. Arruda was responsible for constructing measures, selecting and performing statistical analyses, and writing the method and results. John E. Schulenberg provided input into the research ideas and conceptualization and assisted with the write up of the method and discussion.</t>
  </si>
  <si>
    <t xml:space="preserve">10.1037/dev0001101</t>
  </si>
  <si>
    <t xml:space="preserve">NX0YV</t>
  </si>
  <si>
    <t xml:space="preserve">Green Accepted, Bronze</t>
  </si>
  <si>
    <t xml:space="preserve">WOS:000575445700011</t>
  </si>
  <si>
    <t xml:space="preserve">Lane, TB; Id-Deen, L</t>
  </si>
  <si>
    <t xml:space="preserve">Lane, Tonisha B.; Id-Deen, Lateefah</t>
  </si>
  <si>
    <t xml:space="preserve">Nurturing the Capital Within: A Qualitative Investigation of Black Women and Girls in STEM Summer Programs</t>
  </si>
  <si>
    <t xml:space="preserve">Black women and girls; STEM summer programs; community cultural wealth</t>
  </si>
  <si>
    <t xml:space="preserve">COMMUNITY CULTURAL WEALTH; CRITICAL RACE THEORY; SCIENCE; PERSISTENCE; STUDENTS; YOUTH; EXPERIENCES; PIPELINE; COLLEGE; SPACES</t>
  </si>
  <si>
    <t xml:space="preserve">Using Yosso's community cultural wealth as a theoretical lens, we sought to understand how science, technology, engineering, and mathematics (STEM) summer programs cultivated the interest and participation of Black women and girls in these disciplines. The study drew primarily from the interviews of 14 Black women and girls from two case studies investigating the experiences of students of color in summer STEM programs. Findings revealed the programs were influential in enhancing participants' existing aspirational, social, and familial capital garnered through inter- and intrapersonal attributes. We also advance the term program families to describe a distinctive fictive kinship fostered through participation in these programs.</t>
  </si>
  <si>
    <t xml:space="preserve">[Lane, Tonisha B.] Virginia Tech, Sch Educ, Higher Educ, Blacksburg, VA USA; [Id-Deen, Lateefah] Kennesaw State Univ, Kennesaw, GA 30144 USA</t>
  </si>
  <si>
    <t xml:space="preserve">Virginia Polytechnic Institute &amp; State University; University System of Georgia; Kennesaw State University</t>
  </si>
  <si>
    <t xml:space="preserve">Lane, TB (corresponding author), Virginia Tech, 1750 Kraft Dr, Blacksburg, VA 24061 USA.</t>
  </si>
  <si>
    <t xml:space="preserve">tblane@vt.edu</t>
  </si>
  <si>
    <t xml:space="preserve">Michigan State University's College of Education</t>
  </si>
  <si>
    <t xml:space="preserve">The author(s) disclosed receipt of the following financial support for the research, authorship, and/or publication of this article: The authors would like to acknowledge the financial support for research provided by Michigan State University's College of Education.</t>
  </si>
  <si>
    <t xml:space="preserve">10.1177/0042085920926225</t>
  </si>
  <si>
    <t xml:space="preserve">JUN 2020</t>
  </si>
  <si>
    <t xml:space="preserve">H4KR8</t>
  </si>
  <si>
    <t xml:space="preserve">WOS:000539059200001</t>
  </si>
  <si>
    <t xml:space="preserve">Shifrer, D; Pearson, J; Muller, C; Wilkinson, L</t>
  </si>
  <si>
    <t xml:space="preserve">Shifrer, Dara; Pearson, Jennifer; Muller, Chandra; Wilkinson, Lindsey</t>
  </si>
  <si>
    <t xml:space="preserve">College-Going Benefits of High School Sports Participation: Race and Gender Differences Over Three Decades</t>
  </si>
  <si>
    <t xml:space="preserve">high school sports; college enrollment; race; gender</t>
  </si>
  <si>
    <t xml:space="preserve">ATHLETIC PARTICIPATION; INTERSCHOLASTIC ATHLETICS; EXTRACURRICULAR PARTICIPATION; ACADEMIC-ACHIEVEMENT; SOCIAL CONSTRUCTION; OUTCOMES; FEMALE; YOUTH; ADOLESCENTS; INVOLVEMENT</t>
  </si>
  <si>
    <t xml:space="preserve">The long touted athlete advantage in college enrollment has been tempered by assertions that this advantage is actually due to characteristics that precede participation. Moreover, it remains unclear whether the benefits of sports extend into contemporary times and apply equally to female and racial minority athletes. This study uses three nationally representative longitudinal data sets of students who were 10th graders in 1980, 1990, and 2002. We find that high school sports participation was positively associated with college enrollment, even with the utilization of propensity score modeling, for White boys and girls, Black boys, and Latino boys and girls during the 1980s, 1990s, and 2000s. The most important gender and race differences include Black female athletes' college-going disadvantage in the 1980s and 1990s, and girls' persistently lower rates of high school sports participation than boys'.</t>
  </si>
  <si>
    <t xml:space="preserve">[Shifrer, Dara] Univ Texas Austin, Austin, TX 78712 USA; [Muller, Chandra] Univ Texas Austin, Sociol, Austin, TX 78712 USA; [Muller, Chandra] Univ Texas Austin, Populat Res Ctr, Austin, TX 78712 USA; [Pearson, Jennifer] Wichita State Univ, Sociol, Wichita, KS USA; [Wilkinson, Lindsey] Portland State Univ, Sociol, Portland, OR 97207 USA</t>
  </si>
  <si>
    <t xml:space="preserve">University of Texas System; University of Texas Austin; University of Texas System; University of Texas Austin; University of Texas System; University of Texas Austin; Wichita State University; Portland State University</t>
  </si>
  <si>
    <t xml:space="preserve">Shifrer, D (corresponding author), Rice Univ, Kinder Inst Urban Res, Houston Educ Res Consortium, 6100 Main St, Houston, TX 77005 USA.</t>
  </si>
  <si>
    <t xml:space="preserve">Dara.Shifrer@rice.edu</t>
  </si>
  <si>
    <t xml:space="preserve">National Science Foundation [DUE-0757018]; Population Research Center by the Eunice Kennedy Shriver National Institute of Health and Child Development [5 R24 HD042849]; Training Program in Population Studies by the Eunice Kennedy Shriver National Institute of Health and Child Development [5 T32 HD007081]</t>
  </si>
  <si>
    <t xml:space="preserve">National Science Foundation(National Science Foundation (NSF)); Population Research Center by the Eunice Kennedy Shriver National Institute of Health and Child Development; Training Program in Population Studies by the Eunice Kennedy Shriver National Institute of Health and Child Development</t>
  </si>
  <si>
    <t xml:space="preserve">We would like to thank our colleagues, particularly Catherine Riegle-Crumb and Eric Grodsky, for their feedback on earlier drafts of this paper. This research was supported by a grant from the National Science Foundation (DUE-0757018, Chandra Muller, PI, and Catherine Riegle-Crumb, Co-PI). This research was also supported by grants 5 R24 HD042849, Population Research Center, and 5 T32 HD007081, Training Program in Population Studies, awarded to the Population Research Center at The University of Texas at Austin by the Eunice Kennedy Shriver National Institute of Health and Child Development. Opinions reflect those of the authors and not necessarily those of the granting agencies.</t>
  </si>
  <si>
    <t xml:space="preserve">10.1177/0044118X12461656</t>
  </si>
  <si>
    <t xml:space="preserve">CE3OQ</t>
  </si>
  <si>
    <t xml:space="preserve">WOS:000351736800001</t>
  </si>
  <si>
    <t xml:space="preserve">Jiang, X; Peguero, AA</t>
  </si>
  <si>
    <t xml:space="preserve">Jiang, Xin; Peguero, Anthony A.</t>
  </si>
  <si>
    <t xml:space="preserve">Immigration, Extracurricular Activity, and the Role of Family</t>
  </si>
  <si>
    <t xml:space="preserve">EDUCATION AND URBAN SOCIETY</t>
  </si>
  <si>
    <t xml:space="preserve">family capital; race; ethnicity; immigrant youth</t>
  </si>
  <si>
    <t xml:space="preserve">SEGMENTED-ASSIMILATION; ACADEMIC-ACHIEVEMENT; YOUTH INVOLVEMENT; UNITED-STATES; MISSING-DATA; PARTICIPATION; 2ND-GENERATION; ADOLESCENTS; GENERATION; PARENTS</t>
  </si>
  <si>
    <t xml:space="preserve">The children of immigrants' educational progress and success have been the focus of social research for decades. Although it is known that extracurricular activities contribute to adolescent development and overall well-being, it is also clear that participation varies across immigrant generations. Yet, empirical study explaining generational differences in extracurricular activities across different racial/ethnic groups is limited. This study uses data from the National Longitudinal Study of Adolescent Health (Add Health) to investigate if family characteristics (i.e., socioeconomic status, structure, parental supervision, and parent-child communication and interaction) explain generational extracurricular activity participation for four racial/ethnic groups (Whites, Blacks, Hispanics, and Asians). Findings indicate that family characteristics indeed mediate the children of immigrants' participation in school extracurricular activities. Moreover, results also denote that family characteristics are particularly relevant for Hispanic children of immigrants' extracurricular activity participation.</t>
  </si>
  <si>
    <t xml:space="preserve">[Jiang, Xin] Slippery Rock Univ, Dept Criminol &amp; Criminal Justice, Slippery Rock, PA 16057 USA; [Peguero, Anthony A.] Virginia Tech, Sociol, Blacksburg, VA USA; [Peguero, Anthony A.] Virginia Tech, Ctr Peace Studies &amp; Violence Prevent, Blacksburg, VA USA</t>
  </si>
  <si>
    <t xml:space="preserve">Pennsylvania State System of Higher Education (PASSHE); Slippery Rock University - Pennsylvania; Virginia Polytechnic Institute &amp; State University; Virginia Polytechnic Institute &amp; State University</t>
  </si>
  <si>
    <t xml:space="preserve">Jiang, X (corresponding author), Slippery Rock Univ, Dept Criminol &amp; Criminal Justice, Slippery Rock, PA 16057 USA.</t>
  </si>
  <si>
    <t xml:space="preserve">xin.jiang@sru.edu</t>
  </si>
  <si>
    <t xml:space="preserve">0013-1245</t>
  </si>
  <si>
    <t xml:space="preserve">1552-3535</t>
  </si>
  <si>
    <t xml:space="preserve">EDUC URBAN SOC</t>
  </si>
  <si>
    <t xml:space="preserve">Educ. Urban Soc.</t>
  </si>
  <si>
    <t xml:space="preserve">10.1177/0013124516643759</t>
  </si>
  <si>
    <t xml:space="preserve">EL5GS</t>
  </si>
  <si>
    <t xml:space="preserve">WOS:000394650200004</t>
  </si>
  <si>
    <t xml:space="preserve">Laurence, J</t>
  </si>
  <si>
    <t xml:space="preserve">Laurence, James</t>
  </si>
  <si>
    <t xml:space="preserve">Youth Engagement, Positive Interethnic Contact, and Associational Bridges': A Quasi-Experimental Investigation of a UK National Youth Engagement Scheme</t>
  </si>
  <si>
    <t xml:space="preserve">Social and civic engagement; Inter-group contact; Youth and adolescence; Communities and segregation; Social cohesion; Quasi-experimental</t>
  </si>
  <si>
    <t xml:space="preserve">BLACK-AND-WHITE; INTERGROUP CONTACT; COLLECTIVE ACTION; PREJUDICE; SEGREGATION; DIVERSITY; BEHAVIOR; SCHOOLS; IMPACT</t>
  </si>
  <si>
    <t xml:space="preserve">Affective interethnic ties are highly effective for improving out-group attitudes, especially during adolescence. Yet, young people face several obstacles to developing such ties in society. One potential means of fostering greater interethnic connectivity is through youth engagement: that is, formal, organized social participation in groups, clubs, or activities. However, little is still known about its effectiveness; especially for overcoming structural obstacles to contact in society, such as residential segregation. This study has two aims: to robustly examine whether youth engagement can build positive interethnic contact among young people; and, to perform the first systematic test of whether sites of engagement can act as Associational Bridges, providing greater opportunities for contact among youth from more segregated environments. To pursue these aims, the study exploited a unique data opportunity to perform a quasi-experimental analysis of a large-scale, nationally-implemented youth engagement scheme in the United Kingdom. The study uses pre-test/post-test data on N=1371 participants (M-age=16.7; 63% Female; 36% non-White) and N=1946 propensity-score matched controls (M-age=16.7; 62% Female; 36% non-White). Applying a (matched) difference-in-difference approach, the findings demonstrate that participation led to an increase in affective interethnic ties, which were evident at least 4-6 months after involvement had ended. Participation also had a stronger positive impact on youth from more residentially segregated areas: although joining the scheme with fewer interethnic ties, post-participation they reported just as many ties as their peers from less segregated areas. However, participation had no difference in effects for youth from more or less ethnically diverse areas. Youth engagement may thus be an effective tool for fostering positive contact; particularly among those from more segregated environments. However, attention should be paid to the design and recruitment practices of engagement programs to understand which structural barriers to contact in society they can overcome.</t>
  </si>
  <si>
    <t xml:space="preserve">[Laurence, James] Univ Manchester, Cathie Marsh Inst Social Res, Oxford Rd, Manchester M13 9PL, Lancs, England; [Laurence, James] WZB Berlin Social Sci Ctr, Wissensch Zentrum Berlin Sozialforsch, Reichpietschufer 50, D-10785 Berlin, Germany</t>
  </si>
  <si>
    <t xml:space="preserve">University of Manchester</t>
  </si>
  <si>
    <t xml:space="preserve">Laurence, J (corresponding author), Univ Manchester, Cathie Marsh Inst Social Res, Oxford Rd, Manchester M13 9PL, Lancs, England.;Laurence, J (corresponding author), WZB Berlin Social Sci Ctr, Wissensch Zentrum Berlin Sozialforsch, Reichpietschufer 50, D-10785 Berlin, Germany.</t>
  </si>
  <si>
    <t xml:space="preserve">james.laurence@manchester.ac.uk</t>
  </si>
  <si>
    <t xml:space="preserve">Laurence, James/0000-0002-3412-2431</t>
  </si>
  <si>
    <t xml:space="preserve">Economic and Social Research Council [ES/S013121/1]; Alexander von Humboldt Foundation [GBR 1195617 HFST-E]; ESRC [ES/S013121/1] Funding Source: UKRI</t>
  </si>
  <si>
    <t xml:space="preserve">Economic and Social Research Council(UK Research &amp; Innovation (UKRI)Economic &amp; Social Research Council (ESRC)); Alexander von Humboldt Foundation(Alexander von Humboldt Foundation); ESRC(UK Research &amp; Innovation (UKRI)Economic &amp; Social Research Council (ESRC))</t>
  </si>
  <si>
    <t xml:space="preserve">This work was supported through funding by the Economic and Social Research Council (grant number: ES/S013121/1) and the Alexander von Humboldt Foundation (Ref: GBR 1195617 HFST-E).</t>
  </si>
  <si>
    <t xml:space="preserve">10.1007/s10964-019-01042-x</t>
  </si>
  <si>
    <t xml:space="preserve">IF7EB</t>
  </si>
  <si>
    <t xml:space="preserve">hybrid, Green Published</t>
  </si>
  <si>
    <t xml:space="preserve">WOS:000473243200003</t>
  </si>
  <si>
    <t xml:space="preserve">Johnson, LP</t>
  </si>
  <si>
    <t xml:space="preserve">Johnson, Latrise P.</t>
  </si>
  <si>
    <t xml:space="preserve">Writing the Self: Black Queer Youth Challenge Heteronormative Ways of Being in an After-School Writing Club</t>
  </si>
  <si>
    <t xml:space="preserve">RESEARCH IN THE TEACHING OF ENGLISH</t>
  </si>
  <si>
    <t xml:space="preserve">LITERACY; COLOR</t>
  </si>
  <si>
    <t xml:space="preserve">Although contexts for writing have shifted in recent decades, traditional views tend to focus on and perpetuate standards-driven practices for effective writing. Literacy scholars have demonstrated the rich possibilities of the English language arts, and of queer-inclusive practices, but few have discussed how the writing of queer youth might disrupt heteronormativity and affirm gender and sexual diversity. Merging an expanded view of authentic writing and Yagelski's (2011) writing as a way of being, this study explores the writing of Ava, Sanavia, and Anika,(1) three Black queer youth who participated in an after-school writing club. This study examines how normalized literacy participation and ways of being are interrupted when queer youth write the self. In other words, participants constructed identities through the experience of writing and not the extent to which the content or form of their writing conformed to convention or what was acceptable in school spaces. Findings suggest that the act of writing enabled the participants to navigate and disrupt heteronormativity and traditional writing practices while being who/how they were. These findings contribute to research that seeks to interrupt literacy normativity and calls for restorative literacies aimed at enabling Black queer youth to (re)claim who they are through their writing.</t>
  </si>
  <si>
    <t xml:space="preserve">[Johnson, Latrise P.] Univ Alabama, Tuscaloosa, AL 35487 USA</t>
  </si>
  <si>
    <t xml:space="preserve">University of Alabama System; University of Alabama Tuscaloosa</t>
  </si>
  <si>
    <t xml:space="preserve">Johnson, LP (corresponding author), Univ Alabama, Tuscaloosa, AL 35487 USA.</t>
  </si>
  <si>
    <t xml:space="preserve">NATL COUNCIL TEACHERS ENGLISH</t>
  </si>
  <si>
    <t xml:space="preserve">URBANA</t>
  </si>
  <si>
    <t xml:space="preserve">1111 KENYON RD, URBANA, IL 61801 USA</t>
  </si>
  <si>
    <t xml:space="preserve">0034-527X</t>
  </si>
  <si>
    <t xml:space="preserve">1943-2348</t>
  </si>
  <si>
    <t xml:space="preserve">RES TEACH ENGL</t>
  </si>
  <si>
    <t xml:space="preserve">Res. Teach. Engl.</t>
  </si>
  <si>
    <t xml:space="preserve">FE6AC</t>
  </si>
  <si>
    <t xml:space="preserve">WOS:000408291400002</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Anyiwo, N (corresponding author), Univ Penn, Grad Sch Educ, Human Dev &amp; Quantitat Methods Div, 3700 Walnut St, Philadelphia, PA 19104 USA.</t>
  </si>
  <si>
    <t xml:space="preserve">nanyiwo@upenn.edu</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ELSEVIER</t>
  </si>
  <si>
    <t xml:space="preserve">AMSTERDAM</t>
  </si>
  <si>
    <t xml:space="preserve">RADARWEG 29, 1043 NX AMSTERDAM, NETHERLANDS</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S</t>
  </si>
  <si>
    <t xml:space="preserve">Roy, AL; Uriostegui, M; Uribe, M</t>
  </si>
  <si>
    <t xml:space="preserve">Henry, DA; VotrubaDrzal, E; Miller, P</t>
  </si>
  <si>
    <t xml:space="preserve">Roy, Amanda L.; Uriostegui, Marbella; Uribe, Melissa</t>
  </si>
  <si>
    <t xml:space="preserve">Intersecting experiences, motivating beliefs: The joint roles of class and race/ethnicity in the development of youths' sociopolitical perceptions and participation</t>
  </si>
  <si>
    <t xml:space="preserve">CHILD DEVELOPMENT AT THE INTERSECTION OF RACE AND SES</t>
  </si>
  <si>
    <t xml:space="preserve">Advances in Child Development and Behavior</t>
  </si>
  <si>
    <t xml:space="preserve">Article; Book Chapter</t>
  </si>
  <si>
    <t xml:space="preserve">CRITICAL CONSCIOUSNESS; SYSTEM-JUSTIFICATION; CIVIC ENGAGEMENT; POLITICAL EFFICACY; SOCIAL-CLASS; POVERTY; INCOME; INEQUALITY; RISK; SEGREGATION</t>
  </si>
  <si>
    <t xml:space="preserve">Positioning our analyses within two theoretical frameworks, system justification (SJ) theory and critical consciousness (CC), we examine relationships between social class and endorsement of SJ and CC beliefs and behaviors within a sample of low-income, Latinx and Black youth living in Chicago. We operationalize social class using five indicators: income-to-needs ratio (INR), subjective social status (SSS), financial strain, violence exposure, and neighborhood income. We find that for Black youth, higher INR is related to a greater likelihood of rejecting the status quo. Comparatively, living in a higher income neighborhood is negatively related to and being exposed to violence is positively related to the likelihood of engaging in social change behaviors. A different pattern emerged for Latinx youth where, higher perceived status was positively associated with accepting the status quo and greater exposure to violence was negatively related to youths' perceived ability to make a difference in the world around them.</t>
  </si>
  <si>
    <t xml:space="preserve">[Roy, Amanda L.; Uriostegui, Marbella; Uribe, Melissa] Univ Illinois, Dept Psychol, Chicago, IL 60680 USA</t>
  </si>
  <si>
    <t xml:space="preserve">University of Illinois System; University of Illinois Chicago; University of Illinois Chicago Hospital</t>
  </si>
  <si>
    <t xml:space="preserve">Roy, AL (corresponding author), Univ Illinois, Dept Psychol, Chicago, IL 60680 USA.</t>
  </si>
  <si>
    <t xml:space="preserve">alroy28@uic.edu</t>
  </si>
  <si>
    <t xml:space="preserve">Uriostegui, Marbella/0000-0001-6225-598X</t>
  </si>
  <si>
    <t xml:space="preserve">ELSEVIER ACADEMIC PRESS INC</t>
  </si>
  <si>
    <t xml:space="preserve">525 B STREET, SUITE 1900, SAN DIEGO, CA 92101-4495 USA</t>
  </si>
  <si>
    <t xml:space="preserve">0065-2407</t>
  </si>
  <si>
    <t xml:space="preserve">978-0-12-817646-7</t>
  </si>
  <si>
    <t xml:space="preserve">ADV CHILD DEV BEHAV</t>
  </si>
  <si>
    <t xml:space="preserve">Adv. Child Develop. Behav.</t>
  </si>
  <si>
    <t xml:space="preserve">10.1016/bs.acdb.2019.04.003</t>
  </si>
  <si>
    <t xml:space="preserve">Ethnic Studies; Psychology, Developmental; Sociology</t>
  </si>
  <si>
    <t xml:space="preserve">Book Citation Index – Social Sciences &amp; Humanities (BKCI-SSH); Social Science Citation Index (SSCI)</t>
  </si>
  <si>
    <t xml:space="preserve">Ethnic Studies; Psychology; Sociology</t>
  </si>
  <si>
    <t xml:space="preserve">BO1KJ</t>
  </si>
  <si>
    <t xml:space="preserve">WOS:000500703700007</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Family Studies; Psychology, Developmental; Psychology, Social</t>
  </si>
  <si>
    <t xml:space="preserve">3A0WD</t>
  </si>
  <si>
    <t xml:space="preserve">WOS:000713135800001</t>
  </si>
  <si>
    <t xml:space="preserve">Hope, EC; Pender, KN; Riddick, KN</t>
  </si>
  <si>
    <t xml:space="preserve">Hope, Elan C.; Pender, Kristen N.; Riddick, Kristen N.</t>
  </si>
  <si>
    <t xml:space="preserve">Development and Validation of the Black Community Activism Orientation Scale</t>
  </si>
  <si>
    <t xml:space="preserve">activism; activism orientation; Black youth; empowerment; sociopolitical development</t>
  </si>
  <si>
    <t xml:space="preserve">CIVIC ENGAGEMENT; MULTIDIMENSIONAL INVENTORY; POLITICAL-PARTICIPATION; RACIAL-DISCRIMINATION; SOCIOPOLITICAL DEVELOPMENT; SOCIAL MEDIA; YOUNG-ADULTS; IDENTITY; RECOMMENDATIONS; RECRUITMENT</t>
  </si>
  <si>
    <t xml:space="preserve">In this article, we describe the development and validation of a measure of orientation toward activism in and for the Black community-the Black Community Activism Orientation Scale (BCAOS)-in a sample of Black adolescents and emerging adults. An exploratory factor analysis (n = 446) was conducted and the results were a 26-item measure with scores of three internally consistent factors: high-risk, low-risk, and formal political activism orientation. A confirmatory factor analysis was conducted (n = 447) and strong model fit estimates confirmed the factor structure of the exploratory factor analysis. Convergent validity was established through bivariate correlations of the BCAOS factors with social responsibility beliefs and nationalist ideology. In light of increased participation in sociopolitical movements in support of Black lives, the BCAOS can contribute to investigations of the psychology of adolescent and emerging adult activism in and for the Black community. We recommend additional scale development research to further contribute to this growing field.</t>
  </si>
  <si>
    <t xml:space="preserve">[Hope, Elan C.; Pender, Kristen N.; Riddick, Kristen N.] North Carolina State Univ, Raleigh, NC USA</t>
  </si>
  <si>
    <t xml:space="preserve">Hope, EC (corresponding author), North Carolina State Univ, Dept Psychol, Campus Box 7650, Raleigh, NC 27695 USA.</t>
  </si>
  <si>
    <t xml:space="preserve">10.1177/0095798419865416</t>
  </si>
  <si>
    <t xml:space="preserve">JUL 2019</t>
  </si>
  <si>
    <t xml:space="preserve">IS8GE</t>
  </si>
  <si>
    <t xml:space="preserve">WOS:000479476400001</t>
  </si>
  <si>
    <t xml:space="preserve">Winder, TJA</t>
  </si>
  <si>
    <t xml:space="preserve">Winder, Terrell J. A.</t>
  </si>
  <si>
    <t xml:space="preserve">Shouting it Out: Religion and the Development of Black Gay Identities</t>
  </si>
  <si>
    <t xml:space="preserve">QUALITATIVE SOCIOLOGY</t>
  </si>
  <si>
    <t xml:space="preserve">Sexuality; Religion; Identity development; Community; Organizations</t>
  </si>
  <si>
    <t xml:space="preserve">AFRICAN-AMERICAN; INTERNALIZED HOMOPHOBIA; GENDER PRESENTATION; MENTAL-HEALTH; YOUNG MEN; HOMOSEXUALITY; WHITE; SEX; INTERSECTIONALITY; PARTICIPATION</t>
  </si>
  <si>
    <t xml:space="preserve">Using an intersectional framework, this paper analyzes the behavioral and interactional responses to anti-gay religious teachings among young Black gay men. Drawing on 26 semi-structured interviews and 18 months of ethnographic observation data, I highlight the role non-religious youth development organizations play in the negotiation of contradictory religious and sexual identities among young Black gay men. My findings illuminate new patterns in the understanding of personal narrative reconciliation while simultaneously highlighting new directions for research in the roles that youth-led spaces play in socialization practices. While previous research on religion and sexuality has relied primarily on interview data, this study uses ethnographic data to supplement interviews with youth to further elucidate the community building and collective negotiations of religious teachings. Ultimately, I argue that these young Black gay men work collaboratively to repurpose religious messaging in order to justify their sexualities; to reinforce positive behaviors and explain everyday occurrences with religious exclamations (e.g., call and response, shouting); and to create new religious communities.</t>
  </si>
  <si>
    <t xml:space="preserve">[Winder, Terrell J. A.] Univ Calif Los Angeles, Sociol, Los Angeles, CA 90095 USA</t>
  </si>
  <si>
    <t xml:space="preserve">University of California System; University of California Los Angeles</t>
  </si>
  <si>
    <t xml:space="preserve">Winder, TJA (corresponding author), Univ Calif Los Angeles, Sociol, 264 Haines Hall,375 Portola Plaza, Los Angeles, CA 90095 USA.</t>
  </si>
  <si>
    <t xml:space="preserve">tjwinder@ucla.edu</t>
  </si>
  <si>
    <t xml:space="preserve">Winder, Terrell/0000-0002-1981-099X</t>
  </si>
  <si>
    <t xml:space="preserve">0162-0436</t>
  </si>
  <si>
    <t xml:space="preserve">1573-7837</t>
  </si>
  <si>
    <t xml:space="preserve">QUAL SOCIOL</t>
  </si>
  <si>
    <t xml:space="preserve">Qual. Sociol.</t>
  </si>
  <si>
    <t xml:space="preserve">10.1007/s11133-015-9316-1</t>
  </si>
  <si>
    <t xml:space="preserve">CV8YL</t>
  </si>
  <si>
    <t xml:space="preserve">WOS:000364574200002</t>
  </si>
  <si>
    <t xml:space="preserve">Young, J; Young, JL</t>
  </si>
  <si>
    <t xml:space="preserve">Young, Jamaal; Young, Jemimah Lea</t>
  </si>
  <si>
    <t xml:space="preserve">We can Achieve if We Receive: Examining the Effects of Out-of-School Time Activities on Black Student Achievement in Mathematics</t>
  </si>
  <si>
    <t xml:space="preserve">EQUITY &amp; EXCELLENCE IN EDUCATION</t>
  </si>
  <si>
    <t xml:space="preserve">STEM; Out-of-school time; Informal learning; Mathematics achievement; Black students</t>
  </si>
  <si>
    <t xml:space="preserve">SCIENCE; STEM; DISPOSITIONS; IDENTITY; YOUTH</t>
  </si>
  <si>
    <t xml:space="preserve">The purpose of this study was to assess the ability of out-of-school time (OST) science, technology, engineering, and mathematics (STEM) activities to differentially influence mathematics achievement in black students. This study utilized propensity score matching to examine the acute effect of OST STEM on the mathematics achievement of black students. A sample of students (N=3,763) was drawn from the HSLS09/12 for this study. After propensity score matching, a univariate analysis of variance (ANOVA) was conducted. Participation in OST activities had a statistically significant main effect on the mathematics achievement of black students (d=.18). This is important because the effect size data suggest that black students who participate in STEM-focused OST activities in mathematics will score, on average, higher than approximately 60% of black students who do not participate in these activities. The study contributes to the literature on black student achievement, OST STEM, and the influence of mathematics dispositions on educational outcomes. Recommendations to overcome common OST STEM participation barriers are provided.</t>
  </si>
  <si>
    <t xml:space="preserve">[Young, Jamaal; Young, Jemimah Lea] Univ Iowa, Iowa City, IA 52242 USA</t>
  </si>
  <si>
    <t xml:space="preserve">University of Iowa</t>
  </si>
  <si>
    <t xml:space="preserve">Young, J (corresponding author), Univ Iowa, Iowa City, IA 52242 USA.</t>
  </si>
  <si>
    <t xml:space="preserve">jamaal-young@uiowa.edu</t>
  </si>
  <si>
    <t xml:space="preserve">Young, Jamaal/HTN-8184-2023</t>
  </si>
  <si>
    <t xml:space="preserve">Young, Jamaal/0000-0001-7277-1072; Young, Jemimah/0000-0001-6598-9196</t>
  </si>
  <si>
    <t xml:space="preserve">1066-5684</t>
  </si>
  <si>
    <t xml:space="preserve">1547-3457</t>
  </si>
  <si>
    <t xml:space="preserve">EQUITY EXCELL EDUC</t>
  </si>
  <si>
    <t xml:space="preserve">Equity Excell. Educ.</t>
  </si>
  <si>
    <t xml:space="preserve">10.1080/10665684.2018.1506952</t>
  </si>
  <si>
    <t xml:space="preserve">ID6IP</t>
  </si>
  <si>
    <t xml:space="preserve">WOS:000471781900006</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i>
    <t xml:space="preserve">Winn, MT</t>
  </si>
  <si>
    <t xml:space="preserve">Winn, Maisha T.</t>
  </si>
  <si>
    <t xml:space="preserve">Exploring the Literate Trajectories of Youth Across Time and Space</t>
  </si>
  <si>
    <t xml:space="preserve">Mind Culture and Activity</t>
  </si>
  <si>
    <t xml:space="preserve">COMMUNITIES</t>
  </si>
  <si>
    <t xml:space="preserve">Here, I offer a retrospective research narrative of four of my works, Writing in Rhythm: Spoken Word Poetry in Urban Classrooms (published under Maisha T. Fisher, 2007b); Black Literate Lives: Historical and Contemporary Perspectives (published under Maisha T. Fisher, 2009); Writing Instruction in the Culturally Relevant Classroom (with Latrise P. Johnson; Winn &amp; Johnson, 2011); and Girl Time: Literacy, Justice, and the School-to-Prison Pipeline (Winn, 2011). I revisit these texts in order to contribute to a larger discussion of how activity systems and youth participation in these activity systems provide support for youth to build and sustain literate identities in both schools and in out-of-school contexts.</t>
  </si>
  <si>
    <t xml:space="preserve">[Winn, Maisha T.] Univ Wisconsin, Madison, WI 53715 USA</t>
  </si>
  <si>
    <t xml:space="preserve">University of Wisconsin System; University of Wisconsin Madison</t>
  </si>
  <si>
    <t xml:space="preserve">Winn, MT (corresponding author), Univ Wisconsin, Dept Curriculum &amp; Instruct, 225 N Mills St, Madison, WI 53715 USA.</t>
  </si>
  <si>
    <t xml:space="preserve">mtwinn@wisc.edu</t>
  </si>
  <si>
    <t xml:space="preserve">4 PARK SQUARE, MILTON PARK, ABINGDON OX14 4RN, OXFORDSHIRE, ENGLAND</t>
  </si>
  <si>
    <t xml:space="preserve">1074-9039</t>
  </si>
  <si>
    <t xml:space="preserve">1532-7884</t>
  </si>
  <si>
    <t xml:space="preserve">MIND CULT ACT</t>
  </si>
  <si>
    <t xml:space="preserve">Mind Cult. Act.</t>
  </si>
  <si>
    <t xml:space="preserve">JAN 2</t>
  </si>
  <si>
    <t xml:space="preserve">10.1080/10749039.2014.990037</t>
  </si>
  <si>
    <t xml:space="preserve">CA7IB</t>
  </si>
  <si>
    <t xml:space="preserve">WOS:000349089900005</t>
  </si>
  <si>
    <t xml:space="preserve">Brooks, SN; Knudtson, M; Smith, I</t>
  </si>
  <si>
    <t xml:space="preserve">Brooks, Scott N.; Knudtson, Matt; Smith, Isais</t>
  </si>
  <si>
    <t xml:space="preserve">Some kids are left behind: The failure of a perspective, using critical race theory to expand the coverage in the sociology of youth sports</t>
  </si>
  <si>
    <t xml:space="preserve">IMPERIAL SCHOLAR; WILLIAMS,SERENA; REFLECTIONS</t>
  </si>
  <si>
    <t xml:space="preserve">Sports are no longer simply extracurricular activities. For many children, sports are curricular, central to their identity, development, and peer and familial relationships. However, sport scholars and sociologists spend little time trying to learn and understand the huge growth in youth sports participation and even less attention to the role of race in youth sports. Sociology could offer much more, but suffers from what James McKee calls (1993) the failure of a perspective with regard to studying and understanding race, racism, and race relations. Critical Race Theory can help to extend the coverage of youth sports to include more input from Youth and of Scholars of Color. In this article, we review a current debate in the sociology of youth sports, which illustrates the gap in understanding the experiences of youth of color and Black athletes in particular. And, we provide solutions and ideas for future research.</t>
  </si>
  <si>
    <t xml:space="preserve">[Brooks, Scott N.] Univ Calif Riverside, Riverside, CA 92521 USA; [Knudtson, Matt; Smith, Isais] Univ Missouri, Columbia, MO 65211 USA</t>
  </si>
  <si>
    <t xml:space="preserve">University of California System; University of California Riverside; University of Missouri System; University of Missouri Columbia</t>
  </si>
  <si>
    <t xml:space="preserve">Brooks, SN (corresponding author), 1207 Sproul Hall, Riverside, CA 92521 USA.</t>
  </si>
  <si>
    <t xml:space="preserve">scott.brooks@ucr.edu</t>
  </si>
  <si>
    <t xml:space="preserve">e12445</t>
  </si>
  <si>
    <t xml:space="preserve">10.1111/soc4.12445</t>
  </si>
  <si>
    <t xml:space="preserve">EP2DQ</t>
  </si>
  <si>
    <t xml:space="preserve">WOS:000397193600006</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10.1007/s10560-019-00647-2</t>
  </si>
  <si>
    <t xml:space="preserve">KX4FU</t>
  </si>
  <si>
    <t xml:space="preserve">WOS:000521836800005</t>
  </si>
  <si>
    <t xml:space="preserve">Rose, T; Finigan-Carr, N; Joe, S</t>
  </si>
  <si>
    <t xml:space="preserve">Rose, Theda; Finigan-Carr, Nadine; Joe, Sean</t>
  </si>
  <si>
    <t xml:space="preserve">Organized Religious Involvement and Mental Health Among Caribbean Black Adolescents</t>
  </si>
  <si>
    <t xml:space="preserve">Religion; Mental health; Caribbean Black; Adolescents</t>
  </si>
  <si>
    <t xml:space="preserve">AFRICAN-AMERICAN; DEPRESSIVE SYMPTOMS; NATIONAL-SURVEY; RISK BEHAVIORS; SELF-ESTEEM; LIFE; SPIRITUALITY; PREVALENCE; DISORDERS; YOUTH</t>
  </si>
  <si>
    <t xml:space="preserve">Though religion has been related to better mental health, the aspects of organized religious life most salient for the mental health of Caribbean Black adolescents in the US, beyond religious service attendance, has been understudied. This research utilized a sub-sample of Caribbean Black adolescents from the NSAL-A, a nationally representative U.S. dataset, to examine (1) the prevalence of organized religious involvement (e.g., participation in religious service activities, choice to attend religious services) and (2) the relationship between organized religious involvement and mental health. Results showed that 62 % of Caribbean Black adolescents attend religious services regularly (at least a few times a month) and 49 % or more attend religious services or participate in religious activities (e.g., youth groups) by choice. Additionally, various aspects of organized religious involvement were positively related to coping and self-esteem, and negatively related to depressive symptoms. Religious service attendance was not related to any of the mental health indicators. Study results can inform the development of individual and group level interventions targeted at supporting the mental health of Caribbean Black adolescents.</t>
  </si>
  <si>
    <t xml:space="preserve">[Rose, Theda; Finigan-Carr, Nadine] Univ Maryland, Sch Social Work, 525 W Redwood St, Baltimore, MD 21201 USA; [Joe, Sean] Washington Univ, George Warren Brown Sch Social Work, One Brookings Dr,Campus Box 1196, St Louis, MO 63130 USA</t>
  </si>
  <si>
    <t xml:space="preserve">University System of Maryland; University of Maryland Baltimore; Washington University (WUSTL)</t>
  </si>
  <si>
    <t xml:space="preserve">Rose, T (corresponding author), Univ Maryland, Sch Social Work, 525 W Redwood St, Baltimore, MD 21201 USA.</t>
  </si>
  <si>
    <t xml:space="preserve">trose@ssw.umaryland.edu</t>
  </si>
  <si>
    <t xml:space="preserve">Finigan-Carr, Nadine/0000-0002-6290-1475</t>
  </si>
  <si>
    <t xml:space="preserve">National Institute of Mental Health (NIMH) [U01-MH57716]; OBSSR Office of Behavioral and Social Science Research; National Institute on Drug Abuse at the National Institutes of Health (NIH); University of Michigan; National Institute of Mental Health [R01-MH82807]</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 National Institute of Mental Health(United States Department of Health &amp; Human ServicesNational Institutes of Health (NIH) - USANIH National Institute of Mental Health (NIMH))</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 Dr. Joe was supported by a Grant (R01-MH82807) from the National Institute of Mental Health.</t>
  </si>
  <si>
    <t xml:space="preserve">10.1007/s10560-016-0452-6</t>
  </si>
  <si>
    <t xml:space="preserve">FJ9LU</t>
  </si>
  <si>
    <t xml:space="preserve">WOS:000413099400006</t>
  </si>
  <si>
    <t xml:space="preserve">Castro, EM; Medina, C; Suárez-Orozco, C</t>
  </si>
  <si>
    <t xml:space="preserve">Castro, Elena Maker; Medina, Christian; Suarez-Orozco, Carola</t>
  </si>
  <si>
    <t xml:space="preserve">Everyone has their story: Intergroup dialogue's potential to cultivate connection through the sharing of migration narratives</t>
  </si>
  <si>
    <t xml:space="preserve">PSYCHOLOGY IN THE SCHOOLS</t>
  </si>
  <si>
    <t xml:space="preserve">connection; immigrant-origin youth; intergroup dialogue; prejudice reduction; school-based programming</t>
  </si>
  <si>
    <t xml:space="preserve">IMMIGRATION; PERSPECTIVE; ADOLESCENTS; CONTACT; RACISM; YOUTH</t>
  </si>
  <si>
    <t xml:space="preserve">Immigrant-origin (I-O) youth face increasing anti-immigrant rhetoric in the United States, including in their schools. School-based intergroup dialogue programming may help I-O youth and their peers build a more inclusionary culture. We qualitatively examined how I-O youth and their peers experienced a week-long school-wide intergroup dialogue program that aimed to foster connection among participants at a Northeastern high school. Participants' (N = 159) experience in the program were analyzed using post-program reflections. Participants were 53% female and 74% underclassmen; 59% Latinx, 14% Black, 13% multiracial, 9% White, and 5% Asian and Middle Eastern; generationally, 54% identified as second-generation immigrants, 38% as nonimmigrant origin, and 8% as first-generation. Participation in the program produced mixed results. For many, participation led to a greater sense of connection; youth reported that they learned about their peers, the immigrant experience, and sometimes, themselves. Connection was especially fostered among the dominant demographic groups in the school: second-generation and Latinx youth. Learning about others was less likely to cultivate connections when participants could not relate their own experiences, and at times even made participants feel more different from their peers. Intergroup dialogue has the potential to foster connection when participants are able to relate across experiences.</t>
  </si>
  <si>
    <t xml:space="preserve">[Castro, Elena Maker] Univ Calif Los Angeles, Sch Educ &amp; Informat Sci, Div Human Dev &amp; Psychol, Los Angeles, CA 90095 USA; [Medina, Christian] Providence Coll, Dept Biol, Providence, RI 02918 USA; [Medina, Christian] Providence Coll, Dept Publ &amp; Community Serv Studies, Providence, RI 02918 USA; [Suarez-Orozco, Carola] Grad Sch Educ, Cambridge, MA USA</t>
  </si>
  <si>
    <t xml:space="preserve">University of California System; University of California Los Angeles; Providence College; Providence College</t>
  </si>
  <si>
    <t xml:space="preserve">Castro, EM (corresponding author), Univ Calif Los Angeles, Grad Sch Educ &amp; Informat Sci, Moore Hall,457 Portola Plaza, Los Angeles, CA 90095 USA.</t>
  </si>
  <si>
    <t xml:space="preserve">egmaker@g.ucla.edu</t>
  </si>
  <si>
    <t xml:space="preserve">National Institutes of Health [F31MD017135]</t>
  </si>
  <si>
    <t xml:space="preserve">National Institutes of Health(United States Department of Health &amp; Human ServicesNational Institutes of Health (NIH) - USA)</t>
  </si>
  <si>
    <t xml:space="preserve">This research was supported by the National Institutes of Health under Award Number F31MD017135. Any opinions, findings, and conclusions or recommendations expressed in this material are those of the author(s) and do not necessarily reflect the views of the National Science Foundation or the National Institutes of Health. We are grateful to the New Generation Emerging Bilingual class and our colleagues Guadalupe Lopez Hernandez, Alfredo Novoa, and Juliana Karras, who together brought the project to fruition. We appreciate Sandra Graham and Laura Wray-Lake for their feedback on early drafts of this paper. We thank all of the youth who shared their experiences and reflections with us.</t>
  </si>
  <si>
    <t xml:space="preserve">0033-3085</t>
  </si>
  <si>
    <t xml:space="preserve">1520-6807</t>
  </si>
  <si>
    <t xml:space="preserve">PSYCHOL SCHOOLS</t>
  </si>
  <si>
    <t xml:space="preserve">Psychol. Schools</t>
  </si>
  <si>
    <t xml:space="preserve">10.1002/pits.22801</t>
  </si>
  <si>
    <t xml:space="preserve">SEP 2022</t>
  </si>
  <si>
    <t xml:space="preserve">Psychology, Educational</t>
  </si>
  <si>
    <t xml:space="preserve">9L2MN</t>
  </si>
  <si>
    <t xml:space="preserve">WOS:000854888800001</t>
  </si>
  <si>
    <t xml:space="preserve">Bowers, EP; Winburn, EN; Sandoval, AM; Clanton, T</t>
  </si>
  <si>
    <t xml:space="preserve">Bowers, Edmond P.; Winburn, Emily N.; Sandoval, Alexandra M.; Clanton, Thomas</t>
  </si>
  <si>
    <t xml:space="preserve">Culturally relevant strengths and positive development in high achieving youth of color</t>
  </si>
  <si>
    <t xml:space="preserve">JOURNAL OF APPLIED DEVELOPMENTAL PSYCHOLOGY</t>
  </si>
  <si>
    <t xml:space="preserve">Positive youth development; Critical consciousness; Spirituality; Mentoring; Youth of color</t>
  </si>
  <si>
    <t xml:space="preserve">CRITICAL CONSCIOUSNESS; LONGITUDINAL ANALYSIS; INNER-CITY; AMERICAN; ADOLESCENTS; RESILIENCE; EDUCATION; RELIGION; BLACK; PARTICIPATION</t>
  </si>
  <si>
    <t xml:space="preserve">Critical reflection and spirituality have been linked to the positive development of high achieving youth of color; however, little research has explored how these strengths function in predicting positive youth development (PYD) across adolescence. In addition, scant research has considered how contextual resources such as mentoring might moderate the impact of these strengths. We examined the relations among these constructs and the five Cs of PYD (competence, confidence, character, caring, and connection) in a sample of 215 youth of color (61.5% female) attending an afterschool college preparation program at six sites around the U.S. Spirituality was the most consistent predictor of PYD outcomes with younger youth benefitting more from greater spirituality. Older youth, however, exhibited greater relations between critical reflection and mentoring with PYD outcomes. When youth reported low levels of mentoring relationship quality, higher critical reflection served as a protective factor for global PYD, character, and connection. Implications for practice are discussed.</t>
  </si>
  <si>
    <t xml:space="preserve">[Bowers, Edmond P.; Winburn, Emily N.; Sandoval, Alexandra M.; Clanton, Thomas] Clemson Univ, 2033 Barre Hall, Clemson, SC 29634 USA</t>
  </si>
  <si>
    <t xml:space="preserve">Clemson University</t>
  </si>
  <si>
    <t xml:space="preserve">Bowers, EP (corresponding author), Clemson Univ, 2033 Barre Hall, Clemson, SC 29634 USA.</t>
  </si>
  <si>
    <t xml:space="preserve">Clanton, Thomas/ABD-5671-2021</t>
  </si>
  <si>
    <t xml:space="preserve">Clanton, Thomas/0000-0003-1858-7690</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JUL-SEP</t>
  </si>
  <si>
    <t xml:space="preserve">10.1016/j.appdev.2020.101182</t>
  </si>
  <si>
    <t xml:space="preserve">OA0YB</t>
  </si>
  <si>
    <t xml:space="preserve">WOS:000577521200009</t>
  </si>
  <si>
    <t xml:space="preserve">Nelsen, MD</t>
  </si>
  <si>
    <t xml:space="preserve">Nelsen, Matthew D.</t>
  </si>
  <si>
    <t xml:space="preserve">Cultivating Youth Engagement: Race &amp; the Behavioral Effects of Critical Pedagogy</t>
  </si>
  <si>
    <t xml:space="preserve">POLITICAL BEHAVIOR</t>
  </si>
  <si>
    <t xml:space="preserve">Civic education; Critical pedagogy; Political participation; Young people; Race and ethnicity; Experiments</t>
  </si>
  <si>
    <t xml:space="preserve">CRITICAL CONSCIOUSNESS DEVELOPMENT; CIVIC EDUCATION; POLITICAL ENGAGEMENT; CLASSROOM CLIMATE; PARTICIPATION; COMMUNITY; SOCIALIZATION; MINORITIES; ATTITUDES; DEMOCRACY</t>
  </si>
  <si>
    <t xml:space="preserve">Political scientists attribute gaps in participation between whites and people of color to unequal access to political resources, political efficacy, and weak affiliations to political parties. I argue that the content of civic education courses also matters. I theorize that if courses were to incorporate critical pedagogy-an educational approach that centers the agency and grassroots political action of marginalized groups-that young people of color would be more likely to participate in politics. I test this theory using an experiment distributed to nearly 700 14-18-year high schoolers in the Chicago area. I find that content informed by this pedagogical approach bolsters the willingness of Latinx and black youth to pursue multiple forms of political participation. Such an educational intervention, coupled with other teaching tools, may provide a way to prepare an increasingly diverse generation of young people for active participation within American democracy. It also reveals how civic education in schools can play a crucial role in processes of political socialization and engagement.</t>
  </si>
  <si>
    <t xml:space="preserve">[Nelsen, Matthew D.] Northwestern Univ, Dept Polit Sci, Scott Hall,601 Univ Pl, Evanston, IL 60208 USA</t>
  </si>
  <si>
    <t xml:space="preserve">Northwestern University</t>
  </si>
  <si>
    <t xml:space="preserve">Nelsen, MD (corresponding author), Northwestern Univ, Dept Polit Sci, Scott Hall,601 Univ Pl, Evanston, IL 60208 USA.</t>
  </si>
  <si>
    <t xml:space="preserve">MatthewNelsen2021@u.northwestern.edu</t>
  </si>
  <si>
    <t xml:space="preserve">Nelsen, Matthew/AAO-5200-2020</t>
  </si>
  <si>
    <t xml:space="preserve">Nelsen, Matthew/0000-0003-3916-9359</t>
  </si>
  <si>
    <t xml:space="preserve">0190-9320</t>
  </si>
  <si>
    <t xml:space="preserve">1573-6687</t>
  </si>
  <si>
    <t xml:space="preserve">POLIT BEHAV</t>
  </si>
  <si>
    <t xml:space="preserve">Polit. Behav.</t>
  </si>
  <si>
    <t xml:space="preserve">10.1007/s11109-019-09573-6</t>
  </si>
  <si>
    <t xml:space="preserve">OCT 2019</t>
  </si>
  <si>
    <t xml:space="preserve">Political Science</t>
  </si>
  <si>
    <t xml:space="preserve">Government &amp; Law</t>
  </si>
  <si>
    <t xml:space="preserve">SC7GC</t>
  </si>
  <si>
    <t xml:space="preserve">WOS:000492550600001</t>
  </si>
  <si>
    <t xml:space="preserve">Kelly, LL</t>
  </si>
  <si>
    <t xml:space="preserve">Kelly, Lauren Leigh</t>
  </si>
  <si>
    <t xml:space="preserve">A snapchat story: how black girls develop strategies for critical resistance in school</t>
  </si>
  <si>
    <t xml:space="preserve">LEARNING MEDIA AND TECHNOLOGY</t>
  </si>
  <si>
    <t xml:space="preserve">Black feminist theory; black girl literacies; critical consciousness; digital literacies; suburban schooling</t>
  </si>
  <si>
    <t xml:space="preserve">SUBURBAN SCHOOLS; 3RD SPACE; PARTICIPATION; LITERACY; GENDER; YOUTH; RACE</t>
  </si>
  <si>
    <t xml:space="preserve">Drawing from Black, feminist epistemologies as well as theories of critical consciousness, and adolescent digital literacies, this paper analyzes the narratives of 7 Black, female high school students who experience oppressive practices, including racial microaggressions, silencing, harsh discipline, and marginalization within a predominately White school environment. At this juncture in which race, politics, and activism intersect with school, media, and identity, this study discusses how Black, female students resist oppression and use digital and social media as well as other available tools to speak out against injustice and heighten the racial awareness of their school community. This qualitative case study uses individual and focus group interviews to examine the ways in which Black female students develop critical resistance strategies, working individually and collectively within existing structures to fight for their humanity and liberation.</t>
  </si>
  <si>
    <t xml:space="preserve">[Kelly, Lauren Leigh] Rutgers State Univ, Grad Sch Educ, Dept Learning &amp; Teaching, 10 Seminary Pl,Room 229, New Brunswick, NJ 08901 USA</t>
  </si>
  <si>
    <t xml:space="preserve">Rutgers State University New Brunswick</t>
  </si>
  <si>
    <t xml:space="preserve">Kelly, LL (corresponding author), Rutgers State Univ, Grad Sch Educ, Dept Learning &amp; Teaching, 10 Seminary Pl,Room 229, New Brunswick, NJ 08901 USA.</t>
  </si>
  <si>
    <t xml:space="preserve">lauren.kelly@gse.rutgers.edu</t>
  </si>
  <si>
    <t xml:space="preserve">Kelly, Lauren/0000-0002-9002-1360</t>
  </si>
  <si>
    <t xml:space="preserve">1743-9884</t>
  </si>
  <si>
    <t xml:space="preserve">1743-9892</t>
  </si>
  <si>
    <t xml:space="preserve">LEARN MEDIA TECHNOL</t>
  </si>
  <si>
    <t xml:space="preserve">Learn. Media Technol.</t>
  </si>
  <si>
    <t xml:space="preserve">10.1080/17439884.2018.1498352</t>
  </si>
  <si>
    <t xml:space="preserve">HA8ZV</t>
  </si>
  <si>
    <t xml:space="preserve">WOS:000450584400004</t>
  </si>
  <si>
    <t xml:space="preserve">Durkee, MI; Perkins, TR; Smith, RE</t>
  </si>
  <si>
    <t xml:space="preserve">Durkee, Myles, I; Perkins, Tiani R.; Smith, Richard E., II</t>
  </si>
  <si>
    <t xml:space="preserve">Longitudinal Effects of the Acting White Accusation and Racial Identity Development Among Black College Students</t>
  </si>
  <si>
    <t xml:space="preserve">acting White accusation; Black college students; cultural invalidations; racial identity</t>
  </si>
  <si>
    <t xml:space="preserve">ETHNIC-IDENTITY; SELF-ESTEEM; AMERICAN; STEREOTYPES; DISCRIMINATION; SOCIALIZATION; STRESS; PARTICIPATION; PERSPECTIVE; PERFORMANCE</t>
  </si>
  <si>
    <t xml:space="preserve">The acting White accusation (AWA) is a type of cultural invalidation that undermines the racial authenticity of Black youths. This study examines how the AWA and racial identity (RI) influence one another longitudinally during the transition to college for Black students. Findings were moderated by gender. For Black males, a negative feedback loop emerged for RI centrality where AWA experiences predicted lower centrality, which then predicted more AWA experiences over a 2-year period. Additionally, AWA experiences in high school predicted lower RI private regard for Black males and lower RI public regard for Black females during the first year of college. Implications and policy recommendations to address forms of cultural oppression such as the AWA are further discussed.</t>
  </si>
  <si>
    <t xml:space="preserve">[Durkee, Myles, I; Perkins, Tiani R.; Smith, Richard E., II] Univ Michigan, Ann Arbor, MI 48109 USA</t>
  </si>
  <si>
    <t xml:space="preserve">Durkee, MI (corresponding author), Univ Michigan, Dept Psychol, East Hall 1004,530 Church St, Ann Arbor, MI 48109 USA.</t>
  </si>
  <si>
    <t xml:space="preserve">mdurkee@umich.edu</t>
  </si>
  <si>
    <t xml:space="preserve">Perkins, Tiani/0000-0001-9824-8693; Smith II, Richard/0000-0002-0089-4767</t>
  </si>
  <si>
    <t xml:space="preserve">William T. Grant Foundation for providing the training</t>
  </si>
  <si>
    <t xml:space="preserve">We would like to thank Dr. Micere Keels (University of Chicago) and the William T. Grant Foundation for providing the training and funding to make this longitudinal study possible. We also want to thank the many graduate students and research assistants who</t>
  </si>
  <si>
    <t xml:space="preserve">10.1111/jora.12708</t>
  </si>
  <si>
    <t xml:space="preserve">WOS:000731847800001</t>
  </si>
  <si>
    <t xml:space="preserve">Bornman, E; Harvey, J; van Vuuren, HJ; Kekana, B; Matuludi, MF; Mdakane, B; Ramphele, L</t>
  </si>
  <si>
    <t xml:space="preserve">Bornman, Elirea; Harvey, Jaqueline; Janse van Vuuren, Herman; Kekana, Boitumelo; Matuludi, Mokgadi F.; Mdakane, Bongi; Ramphele, Lesego</t>
  </si>
  <si>
    <t xml:space="preserve">Political Engagement and Opinions of Youth in Post-apartheid South Africa: A Qualitative Study</t>
  </si>
  <si>
    <t xml:space="preserve">POLITIKON</t>
  </si>
  <si>
    <t xml:space="preserve">Democracy; political engagement; South Africa; voting; youth</t>
  </si>
  <si>
    <t xml:space="preserve">Since the advent of democracy in South Africa in 1994, a new generation of 'Born Frees' have been able to vote. With a worldwide decrease in formal political engagement and a rise in alternative forms of political participation among the youth, this qualitative study investigates political engagement among youth from the Pretoria area. Six focus groups were conducted from 2014 to 2018. The results indicate that post-apartheid youth are not a monolithic group. Some youth were enthusiastic and regarded voting as a rite of passage to adulthood. Voting was, furthermore, perceived as a valued right, an obligation due to those who struggled against apartheid, and a way to influence society. However, some black participants voiced apathy and/or disillusionment with the current (older) political leadership and parties. Not voting was perceived as a conscious act of political opposition. Conclusions are drawn about the implications for the South African democracy.</t>
  </si>
  <si>
    <t xml:space="preserve">[Bornman, Elirea] Univ South Africa Unisa, Dept Commun Sci, Pretoria, South Africa; [Harvey, Jaqueline; Janse van Vuuren, Herman; Kekana, Boitumelo; Matuludi, Mokgadi F.; Mdakane, Bongi; Ramphele, Lesego] Univ South Africa Unisa, Dept Psychol, Pretoria, South Africa</t>
  </si>
  <si>
    <t xml:space="preserve">University of South Africa; University of South Africa</t>
  </si>
  <si>
    <t xml:space="preserve">Bornman, E (corresponding author), Univ South Africa Unisa, Dept Commun Sci, Pretoria, South Africa.</t>
  </si>
  <si>
    <t xml:space="preserve">elireabornman@gmail.com</t>
  </si>
  <si>
    <t xml:space="preserve">; Bornman, Elirea/T-3517-2017</t>
  </si>
  <si>
    <t xml:space="preserve">Harvey, Jaqueline/0000-0003-3020-1842; Bornman, Elirea/0000-0002-6300-4768</t>
  </si>
  <si>
    <t xml:space="preserve">0258-9346</t>
  </si>
  <si>
    <t xml:space="preserve">1470-1014</t>
  </si>
  <si>
    <t xml:space="preserve">POLITIKON-UK</t>
  </si>
  <si>
    <t xml:space="preserve">Politikon</t>
  </si>
  <si>
    <t xml:space="preserve">JUL 3</t>
  </si>
  <si>
    <t xml:space="preserve">10.1080/02589346.2021.1913554</t>
  </si>
  <si>
    <t xml:space="preserve">TZ3QR</t>
  </si>
  <si>
    <t xml:space="preserve">WOS:000640638300001</t>
  </si>
  <si>
    <t xml:space="preserve">Bachmeier, JD; Bean, FD</t>
  </si>
  <si>
    <t xml:space="preserve">Bachmeier, James D.; Bean, Frank D.</t>
  </si>
  <si>
    <t xml:space="preserve">Ethnoracial patterns of schooling and work among adolescents: Implications for Mexican immigrant incorporation</t>
  </si>
  <si>
    <t xml:space="preserve">Immigrant incorporation; School enrollment; Youth labor force participation</t>
  </si>
  <si>
    <t xml:space="preserve">SEGMENTED ASSIMILATION; 2ND-GENERATION; MIGRATION; ACHIEVEMENT; AMERICA; WHITE; YOUTH</t>
  </si>
  <si>
    <t xml:space="preserve">This paper investigates Mexican immigrant incorporation by examining labor force participation and schooling among Mexican-origin adolescents in the United States. Theoretical perspectives on immigrant incorporation, labor migration-related cultural repertoires and adolescent development considered together imply that studying ethnoracial differences in schooling among adolescents without taking work into account can yield mis-leading pictures of Mexican-origin non-high school completion patterns, thus hampering the assessment of incorporation theories. To avoid this, we analyze Mexican-origin generational differences in the relationship between schooling and workforce participation among adolescents compared to non-Hispanic whites and blacks. Using micro-data from the 2000 US Census, we find that Mexican immigrant boys who are not enrolled in school are more likely to be in the workforce, and conversely that those who are enrolled in school are much less likely to be in the workforce, compared to whites and blacks. Such relative differences in school/work specialization, as predicted, diminish across Mexican-origin generations. Moreover, based on supplementary analyses, we find similar patterns for a cohort of young adults who failed to complete high school during the 1990s. Overall, the results are consistent with the idea that cultural orientations growing out of the nature and experience of Mexican labor migration are important for assessing school enrollment patterns among Mexican-origin youth and for gauging their implications for educational policy and immigrant-group incorporation. Published by Elsevier Inc.</t>
  </si>
  <si>
    <t xml:space="preserve">[Bachmeier, James D.] Penn State Univ, Populat Res Inst, University Pk, PA 16802 USA; [Bean, Frank D.] Univ Calif Irvine, Irvine, CA USA</t>
  </si>
  <si>
    <t xml:space="preserve">Pennsylvania Commonwealth System of Higher Education (PCSHE); Pennsylvania State University; Pennsylvania State University - University Park; University of California System; University of California Irvine</t>
  </si>
  <si>
    <t xml:space="preserve">Bachmeier, JD (corresponding author), Penn State Univ, Populat Res Inst, 601 Oswald Tower, University Pk, PA 16802 USA.</t>
  </si>
  <si>
    <t xml:space="preserve">jdb46@psu.edu</t>
  </si>
  <si>
    <t xml:space="preserve">10.1016/j.ssresearch.2011.06.008</t>
  </si>
  <si>
    <t xml:space="preserve">831PH</t>
  </si>
  <si>
    <t xml:space="preserve">WOS:000295743100008</t>
  </si>
  <si>
    <t xml:space="preserve">Warrican, SJ</t>
  </si>
  <si>
    <t xml:space="preserve">Warrican, S. Joel</t>
  </si>
  <si>
    <t xml:space="preserve">Toward Caring Language and Literacy Classrooms for Black Immigrant Youth: Combating Raciolinguistic Ideologies and Moral Licensing</t>
  </si>
  <si>
    <t xml:space="preserve">TEACHERS COLLEGE RECORD</t>
  </si>
  <si>
    <t xml:space="preserve">ACHIEVEMENT; ENGLISHES; CULTURE; US</t>
  </si>
  <si>
    <t xml:space="preserve">Background: In recent yews, there has been a shift in migration pattern to the U.S. such that most immigrants are now coming from regions outside of Europe. These new groups (particularly Black immigrant populations) face acts of discrimination and injustices when they display, for example, linguistic and cultural divergence. Purpose: This article explored the effects of raciolinguistic ideologies and moral licensing on the linguistic, literate, and broader cultural identities of Black immigrant youth and the subsequent impact on their academic achievement. Method: I proposed a theory that links raciolinguistic ideologies with the concept of moral licensing to flesh out how the interconnection between these two concepts may be applied to explain seemingly helpful actions that are in fact harmful. Findings: This exploration yielded a number of insights, but the standout point is that there seems to be a White Eurocentric way of being (that seems even present in schools) that has adverse effects on Black immigrants. Conclusions: Under the guidance of caring teachers, Black immigrant students can be encouraged to feel valued and respected, and this should help to foster and increase their participation in classroom activities.</t>
  </si>
  <si>
    <t xml:space="preserve">[Warrican, S. Joel] Univ West Indies, Sch Educ, Cave Hill Campus, Kingston, Jamaica</t>
  </si>
  <si>
    <t xml:space="preserve">University West Indies Mona Jamaica</t>
  </si>
  <si>
    <t xml:space="preserve">Warrican, SJ (corresponding author), Univ West Indies, Sch Educ, Cave Hill Campus, Kingston, Jamaica.</t>
  </si>
  <si>
    <t xml:space="preserve">TEACHERS COLL OF COLUMBIA UNIV</t>
  </si>
  <si>
    <t xml:space="preserve">525 W 120TH ST, NEW YORK, NY 10027 USA</t>
  </si>
  <si>
    <t xml:space="preserve">0161-4681</t>
  </si>
  <si>
    <t xml:space="preserve">1467-9620</t>
  </si>
  <si>
    <t xml:space="preserve">TEACH COLL REC</t>
  </si>
  <si>
    <t xml:space="preserve">Teach. Coll. Rec.</t>
  </si>
  <si>
    <t xml:space="preserve">PB8SI</t>
  </si>
  <si>
    <t xml:space="preserve">WOS:000596583800006</t>
  </si>
  <si>
    <t xml:space="preserve">Florian, SM</t>
  </si>
  <si>
    <t xml:space="preserve">Florian, Sandra M.</t>
  </si>
  <si>
    <t xml:space="preserve">Motherhood and Employment Among Whites, Hispanics, and Blacks: A Life Course Approach</t>
  </si>
  <si>
    <t xml:space="preserve">JOURNAL OF MARRIAGE AND FAMILY</t>
  </si>
  <si>
    <t xml:space="preserve">intersectionality; labor force participation; life course; maternal employment; motherhood; race</t>
  </si>
  <si>
    <t xml:space="preserve">WOMENS EMPLOYMENT; WAGE PENALTY; PARENTHOOD; MIDLIFE; AGE</t>
  </si>
  <si>
    <t xml:space="preserve">Research has shown that having children reduces women's employment; yet how this effect differs for racial minorities has received less attention. Using random effects models and data from the National Longitudinal Survey of Youth (N=4,526), this study investigates the association between motherhood and employment among Whites, Hispanics, and Blacks over women's entire reproductive span. Results indicate that having children reduces labor force participation primarily by deterring full-time employment. This effect is stronger and lasts longer among Whites, smaller and shorter among Hispanics, and brief among Blacks. Motherhood reduces part-time employment for young mothers, but temporarily increases it for older mothers. Early childbearing partly explains Black and Hispanic women's low employment rates at young ages; interestingly, the evidence indicates that their employment prospects would benefit the most from delaying childbearing. This study highlights the relevance of intersectionality and the life course perspective for investigating inequality in the labor market.</t>
  </si>
  <si>
    <t xml:space="preserve">[Florian, Sandra M.] Univ Penn, Dept Sociol, Ctr Populat Studies, 3718 Locust Way,McNeil Bldg,Ste 288, Philadelphia, PA 19104 USA</t>
  </si>
  <si>
    <t xml:space="preserve">Florian, SM (corresponding author), Univ Penn, Dept Sociol, Ctr Populat Studies, 3718 Locust Way,McNeil Bldg,Ste 288, Philadelphia, PA 19104 USA.</t>
  </si>
  <si>
    <t xml:space="preserve">sflorian@upenn.edu</t>
  </si>
  <si>
    <t xml:space="preserve">Florian, Sandra/0000-0001-8553-6485</t>
  </si>
  <si>
    <t xml:space="preserve">National Institute of Child Health and Human Development [R01 HD075560]</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I am grateful to Emilio Parrado and Chenoa Flippen for their mentoring and guidance. I also thank Jennifer Hook, Lynne Casper, Michel Messner, and Michela Musto for their helpful comments on earlier versions of this manuscript. I gratefully acknowledge the continuous support from Steve McClaskie from the Center for Human Resource Research at the Ohio State University with the National Longitudinal Survey of Youth, 1979. This work was supported by the National Institute of Child Health and Human Development under Grant R01 HD075560.</t>
  </si>
  <si>
    <t xml:space="preserve">0022-2445</t>
  </si>
  <si>
    <t xml:space="preserve">1741-3737</t>
  </si>
  <si>
    <t xml:space="preserve">J MARRIAGE FAM</t>
  </si>
  <si>
    <t xml:space="preserve">J. Marriage Fam.</t>
  </si>
  <si>
    <t xml:space="preserve">10.1111/jomf.12448</t>
  </si>
  <si>
    <t xml:space="preserve">Family Studies; Sociology</t>
  </si>
  <si>
    <t xml:space="preserve">FS5IM</t>
  </si>
  <si>
    <t xml:space="preserve">Green Accepted, Green Submitted</t>
  </si>
  <si>
    <t xml:space="preserve">WOS:000419827900008</t>
  </si>
  <si>
    <t xml:space="preserve">Owens, J</t>
  </si>
  <si>
    <t xml:space="preserve">Owens, Jayanti</t>
  </si>
  <si>
    <t xml:space="preserve">Racial/Ethnic Variations in the Consequences of Religious Participation for Academic Achievement at Elite Colleges and Universities</t>
  </si>
  <si>
    <t xml:space="preserve">SOCIOLOGY OF RELIGION</t>
  </si>
  <si>
    <t xml:space="preserve">education; college performance; religious participation; racial/ethnic minorities; academic achievement</t>
  </si>
  <si>
    <t xml:space="preserve">STEREOTYPE THREAT; VIETNAMESE YOUTH; EVANGELICALS; ADAPTATION; STUDENTS; OUTCOMES; CULTURE; CAMPUS</t>
  </si>
  <si>
    <t xml:space="preserve">Research has not investigated how much of the previously documented positive association between high school religious service attendance and college grades is mediated by campus religious group participation. Nor do we know whether campus religious group involvement is an important mediator for black and Hispanic students who experience grade-lowering stereotype threat at historically white institutions. Path analyses conducted on a racially diverse sample of students at 28 elite institutions indicate that religious group involvement in college mediates the positive relationship between high school service attendance and college grades for Hispanic and to some extent black students. For Asian and white students, high school service attendance is positively associated with grades net of religious group involvement on campus. Asians frequently attending high school services on average earn a grade-point average of 0.12 points above Asians who never attended, net of controls.</t>
  </si>
  <si>
    <t xml:space="preserve">Univ Wisconsin, Madison, WI 53706 USA</t>
  </si>
  <si>
    <t xml:space="preserve">Owens, J (corresponding author), Univ Wisconsin, WARF Bldg,614 Walnut St, Madison, WI 53706 USA.</t>
  </si>
  <si>
    <t xml:space="preserve">jowens@princeton.edu</t>
  </si>
  <si>
    <t xml:space="preserve">OXFORD UNIV PRESS INC</t>
  </si>
  <si>
    <t xml:space="preserve">CARY</t>
  </si>
  <si>
    <t xml:space="preserve">JOURNALS DEPT, 2001 EVANS RD, CARY, NC 27513 USA</t>
  </si>
  <si>
    <t xml:space="preserve">1069-4404</t>
  </si>
  <si>
    <t xml:space="preserve">1759-8818</t>
  </si>
  <si>
    <t xml:space="preserve">SOCIOL RELIG</t>
  </si>
  <si>
    <t xml:space="preserve">Sociol. Relig.</t>
  </si>
  <si>
    <t xml:space="preserve">SPR</t>
  </si>
  <si>
    <t xml:space="preserve">10.1093/socrel/srt041</t>
  </si>
  <si>
    <t xml:space="preserve">Sociology; Religion</t>
  </si>
  <si>
    <t xml:space="preserve">AM7JS</t>
  </si>
  <si>
    <t xml:space="preserve">WOS:000340043500005</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APR 2022</t>
  </si>
  <si>
    <t xml:space="preserve">8E5GY</t>
  </si>
  <si>
    <t xml:space="preserve">Green Published, hybrid</t>
  </si>
  <si>
    <t xml:space="preserve">WOS:000780017900001</t>
  </si>
  <si>
    <t xml:space="preserve">López, LL; Nikey</t>
  </si>
  <si>
    <t xml:space="preserve">Lopez Lopez, Ligia (Licho); Nikey</t>
  </si>
  <si>
    <t xml:space="preserve">'Black girl magic, y'all can't stand it, y'all can't ban it': Black girl curated curricula unsettling the conventional reason of school</t>
  </si>
  <si>
    <t xml:space="preserve">Black girls; antiblack; antibrown; curriculum; settlement; youth</t>
  </si>
  <si>
    <t xml:space="preserve">COLONIALITY; DISCOURSE</t>
  </si>
  <si>
    <t xml:space="preserve">Being in curriculum is the cry of the damne to call for attention to one's existence against the antiblack and antibrown 'weather' in schools. This paper draws from the cry of young people, particularly Black girls to say 'I am here' in curriculum. Drawing from two years of primary/elementary classroom research in the United States, this paper presents the curatorial work Black girls offered to the school curriculum. Through the political intervention of generating curriculum from the popular visual cultures young people engage in, Black girls' classroom participation and their careful selection of visual texts offered a glimpse towards inventing education otherwise. With statements by Black girls that stage a curricular revolt, this paper points to the infinite possibilities for opening up new frontiers of being in times of intensified attacks on Black and Brown lives as alters of the 'absolute model of the Human'.</t>
  </si>
  <si>
    <t xml:space="preserve">[Lopez Lopez, Ligia (Licho)] Univ Melbourne, Melbourne Grad Sch Educ, Melbourne, Vic, Australia; [Nikey] Primary Sch US Midwest 2nd Grade, Manito, IL USA</t>
  </si>
  <si>
    <t xml:space="preserve">University of Melbourne</t>
  </si>
  <si>
    <t xml:space="preserve">López, LL (corresponding author), Univ Melbourne, Melbourne Grad Sch Educ, Melbourne, Vic, Australia.</t>
  </si>
  <si>
    <t xml:space="preserve">lllopez@unimelb.edu.au</t>
  </si>
  <si>
    <t xml:space="preserve">Lopez Lopez, Ligia (Licho)/0000-0001-6035-7376</t>
  </si>
  <si>
    <t xml:space="preserve">University of Melbourne(University of Melbourne)</t>
  </si>
  <si>
    <t xml:space="preserve">This work was supported by the University of Melbourne [McKenzie Fellowship].</t>
  </si>
  <si>
    <t xml:space="preserve">MAR 4</t>
  </si>
  <si>
    <t xml:space="preserve">10.1080/13613324.2020.1718078</t>
  </si>
  <si>
    <t xml:space="preserve">FEB 2020</t>
  </si>
  <si>
    <t xml:space="preserve">QG3DG</t>
  </si>
  <si>
    <t xml:space="preserve">WOS:000513370700001</t>
  </si>
  <si>
    <t xml:space="preserve">Murray, C; Naranjo, J</t>
  </si>
  <si>
    <t xml:space="preserve">Murray, Christopher; Naranjo, Jason</t>
  </si>
  <si>
    <t xml:space="preserve">Poor, Black, Learning Disabled, and Graduating</t>
  </si>
  <si>
    <t xml:space="preserve">REMEDIAL AND SPECIAL EDUCATION</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University of Oregon</t>
  </si>
  <si>
    <t xml:space="preserve">Murray, C (corresponding author), Univ Oregon, Coll Educ, 5260 Univ Oregon, Eugene, OR 97403 USA.</t>
  </si>
  <si>
    <t xml:space="preserve">cjmurray@uoregon.edu</t>
  </si>
  <si>
    <t xml:space="preserve">Murray, Christopher/0000-0003-2574-8149</t>
  </si>
  <si>
    <t xml:space="preserve">0741-9325</t>
  </si>
  <si>
    <t xml:space="preserve">1538-4756</t>
  </si>
  <si>
    <t xml:space="preserve">REM SPEC EDUC</t>
  </si>
  <si>
    <t xml:space="preserve">Remedial Spec. Educ.</t>
  </si>
  <si>
    <t xml:space="preserve">MAY-JUN</t>
  </si>
  <si>
    <t xml:space="preserve">10.1177/0741932508315052</t>
  </si>
  <si>
    <t xml:space="preserve">Education, Special</t>
  </si>
  <si>
    <t xml:space="preserve">390LO</t>
  </si>
  <si>
    <t xml:space="preserve">WOS:000262166000003</t>
  </si>
  <si>
    <t xml:space="preserve">Sanchez, E; Vargas, N; Burwell, R; Martinez, JH; Peña, M; Hernandez, EI</t>
  </si>
  <si>
    <t xml:space="preserve">Sanchez, Esmeralda; Vargas, Nicholas; Burwell, Rebecca; Martinez, Jessica Hamar; Pena, Milagros; Hernandez, Edwin I.</t>
  </si>
  <si>
    <t xml:space="preserve">Latino Congregations and Youth Educational Expectations</t>
  </si>
  <si>
    <t xml:space="preserve">Education; Latina/os; Congregations; Adolescents/Youth; Pentecostalism; Conservative Protestantism</t>
  </si>
  <si>
    <t xml:space="preserve">ACADEMIC-ACHIEVEMENT; ATTAINMENT; RELIGION; BLACK; INVOLVEMENT; FAMILY; IMPACT</t>
  </si>
  <si>
    <t xml:space="preserve">Prior research on religion and education in the United States suggests two broad findings: a positive relationship between religious participation and educational outcomes, and a negative association between affiliation with Conservative Protestant and Pentecostal groups and educational attainment. Yet, no known study has examined if these relationships persist in Latina/o congregations. In this study, we examine the association between multilevel religious dynamics (e.g., church attendance, denominational affiliation, and congregational characteristics) and Latino youths' educational expectations via a hierarchical linear modeling approach. Findings show that religious service attendance is positively associated with educational expectations across religious traditions. Findings also indicate that Latino Pentecostal youth have lower educational expectations than Latino evangelicals but not Catholics. Multilevel results indicate that congregation-level socioeconomic differences between Latino Pentecostals and Latino evangelicals likely account for these group differences. We find that both individual and contextual religious dynamics shape Latino youth's educational expectations.</t>
  </si>
  <si>
    <t xml:space="preserve">[Sanchez, Esmeralda] Univ Texas Dallas, 800 W Campbell Rd,Green Hall, Richardson, TX 75080 USA; [Vargas, Nicholas] Univ Florida, Gainesville, FL 32611 USA; [Burwell, Rebecca] Chicago Semester, Chicago, IL USA; [Martinez, Jessica Hamar] Pew Res Ctr, Washington, DC USA; [Pena, Milagros] Univ Calif Riverside, Riverside, CA 92521 USA; [Hernandez, Edwin I.] Adventist Univ Hlth Sci, Orlando, FL USA</t>
  </si>
  <si>
    <t xml:space="preserve">University of Texas System; University of Texas Dallas; State University System of Florida; University of Florida; University of California System; University of California Riverside; Adventist Health Services; AdventHealth; (AdventHealth) Central Florida Division; Central Florida Hospital - South; AdventHealth Orlando</t>
  </si>
  <si>
    <t xml:space="preserve">Sanchez, E (corresponding author), Univ Texas Dallas, 800 W Campbell Rd,Green Hall, Richardson, TX 75080 USA.</t>
  </si>
  <si>
    <t xml:space="preserve">esmeraldaesanchez@gmail.com</t>
  </si>
  <si>
    <t xml:space="preserve">Salazar, Esmeralda Sanchez/0000-0001-6056-851X</t>
  </si>
  <si>
    <t xml:space="preserve">SUM</t>
  </si>
  <si>
    <t xml:space="preserve">10.1093/socrel/srw017</t>
  </si>
  <si>
    <t xml:space="preserve">DY3JR</t>
  </si>
  <si>
    <t xml:space="preserve">WOS:000384989100003</t>
  </si>
  <si>
    <t xml:space="preserve">Schreiber, JC; Culbertson, MJ</t>
  </si>
  <si>
    <t xml:space="preserve">Schreiber, Jill C.; Culbertson, Michael J.</t>
  </si>
  <si>
    <t xml:space="preserve">Religious socialization of youth involved in child welfare</t>
  </si>
  <si>
    <t xml:space="preserve">CHILD ABUSE &amp; NEGLECT</t>
  </si>
  <si>
    <t xml:space="preserve">Religion; Socialization; Child welfare; NSCAW</t>
  </si>
  <si>
    <t xml:space="preserve">RISK BEHAVIORS; SPIRITUALITY; FAITH; RELIGION/SPIRITUALITY; ADOLESCENTS; PROFILES; MARRIAGE; OUTCOMES; ABUSE</t>
  </si>
  <si>
    <t xml:space="preserve">Increased religiosity is associated with a variety of improved outcomes, especially for youth in disadvantaged contexts. Although youth involved in child welfare may experience protective effects of religious participation or values, little is known about the impact of maltreatment on religious development. Using the National Survey of Child and Adolescent Well-Being, a nationally representative study of child welfare involved families, correlates of religious attendance and importance of religion for youth were investigated using weighted logistic regression at two waves 18 months apart. Youth self-reports of religious attendance and their ratings of its importance were associated with religious attendance of their caregivers, whether birth-parents or foster parents. Foster parents were more likely to attend religious services than birth parents. Increases in youth attendance from Wave 1 to Wave 2 were associated with high youth religious importance at Wave 1, whereas decreases in attendance were associated with moving between home and foster placements. Increases in religious importance from Wave 1 to Wave 2 were associated with religious attendance at Wave 1 and with the youth being Black. (C) 2014 Elsevier Ltd. All rights reserved.</t>
  </si>
  <si>
    <t xml:space="preserve">[Schreiber, Jill C.] So Illinois Univ, Edwardsville, IL 62026 USA; [Culbertson, Michael J.] Univ Illinois, Urbana, IL 61801 USA</t>
  </si>
  <si>
    <t xml:space="preserve">Southern Illinois University System; Southern Illinois University Edwardsville; University of Illinois System; University of Illinois Urbana-Champaign</t>
  </si>
  <si>
    <t xml:space="preserve">Schreiber, JC (corresponding author), So Illinois Univ, Box 1450, Edwardsville, IL 62026 USA.</t>
  </si>
  <si>
    <t xml:space="preserve">Culbertson, Michael/0000-0001-6883-9767</t>
  </si>
  <si>
    <t xml:space="preserve">0145-2134</t>
  </si>
  <si>
    <t xml:space="preserve">1873-7757</t>
  </si>
  <si>
    <t xml:space="preserve">CHILD ABUSE NEGLECT</t>
  </si>
  <si>
    <t xml:space="preserve">Child Abuse Negl.</t>
  </si>
  <si>
    <t xml:space="preserve">10.1016/j.chiabu.2014.03.021</t>
  </si>
  <si>
    <t xml:space="preserve">Family Studies; Psychology, Social; Social Work</t>
  </si>
  <si>
    <t xml:space="preserve">Family Studies; Psychology; Social Work</t>
  </si>
  <si>
    <t xml:space="preserve">AM1YC</t>
  </si>
  <si>
    <t xml:space="preserve">WOS:000339644200008</t>
  </si>
  <si>
    <t xml:space="preserve">Anyon, Y; Gregory, A; Stone, S; Farrar, J; Jenson, JM; McQueen, J; Downing, B; Greer, E; Simmons, J</t>
  </si>
  <si>
    <t xml:space="preserve">Anyon, Yolanda; Gregory, Anne; Stone, Susan; Farrar, Jordan; Jenson, Jeffrey M.; McQueen, Jeanette; Downing, Barbara; Greer, Eldridge; Simmons, John</t>
  </si>
  <si>
    <t xml:space="preserve">Restorative Interventions and School Discipline Sanctions in a Large Urban School District</t>
  </si>
  <si>
    <t xml:space="preserve">AMERICAN EDUCATIONAL RESEARCH JOURNAL</t>
  </si>
  <si>
    <t xml:space="preserve">office discipline referral; restorative intervention; restorative justice; school discipline; suspension</t>
  </si>
  <si>
    <t xml:space="preserve">JUSTICE; RACE; SUSPENSION; STUDENT; POLICY; GAP; RETENTION; EDUCATION; GENDER</t>
  </si>
  <si>
    <t xml:space="preserve">A large urban district (N = 90,546 students, n = 180 schools) implemented restorative interventions as a response to school discipline incidents. Findings from multilevel modeling of student discipline records (n = 9,921) revealed that youth from groups that tend to be overrepresented in suspensions and expulsions (e.g., Black, Latino, and Native American youth; boys; and students in special education) had similar, if not greater, rates of participation in restorative interventions than their peers. First-semester participants in restorative interventions had lower odds of receiving office discipline referrals (OR .21, p &lt; .001) and suspensions (OR .07, p &lt; .001) in the second semester. However, the suspension gap between Black and White students persisted. Implications for reform in school discipline practices are noted.</t>
  </si>
  <si>
    <t xml:space="preserve">[Anyon, Yolanda] Univ Denver, Grad Sch Social Work, 2148 S High St, Denver, CO 80208 USA; [Gregory, Anne] Rutgers State Univ, New Brunswick, NJ USA; [Stone, Susan] Univ Calif Berkeley, Berkeley, CA 94720 USA; [Farrar, Jordan] Univ Denver, Grad Sch Social Work, Denver, CO 80208 USA; [Jenson, Jeffrey M.] Univ Denver, Grad Sch Social Work, Children &amp; Youth Risk, Denver, CO 80208 USA; [McQueen, Jeanette] Univ Denver, Grad Sch Social Work, Online MSW Program, Denver, CO 80208 USA; [Downing, Barbara] Denver Publ Sch, Off Social Emot Learning, Denver, CO USA; [Greer, Eldridge] Denver Publ Sch, Student Equ &amp; Opportun, Denver, CO USA; [Simmons, John] Denver Publ Sch, Div Student Serv, Denver, CO USA</t>
  </si>
  <si>
    <t xml:space="preserve">University of Denver; Rutgers State University New Brunswick; University of California System; University of California Berkeley; University of Denver; University of Denver; University of Denver</t>
  </si>
  <si>
    <t xml:space="preserve">Anyon, Y (corresponding author), Univ Denver, Grad Sch Social Work, 2148 S High St, Denver, CO 80208 USA.</t>
  </si>
  <si>
    <t xml:space="preserve">yanyon@du.edu</t>
  </si>
  <si>
    <t xml:space="preserve">0002-8312</t>
  </si>
  <si>
    <t xml:space="preserve">1935-1011</t>
  </si>
  <si>
    <t xml:space="preserve">AM EDUC RES J</t>
  </si>
  <si>
    <t xml:space="preserve">Am. Educ. Res. J.</t>
  </si>
  <si>
    <t xml:space="preserve">10.3102/0002831216675719</t>
  </si>
  <si>
    <t xml:space="preserve">EH5EC</t>
  </si>
  <si>
    <t xml:space="preserve">WOS:000391794400006</t>
  </si>
  <si>
    <t xml:space="preserve">Wilf, S; Wray-Lake, L</t>
  </si>
  <si>
    <t xml:space="preserve">Wilf, Sara; Wray-Lake, Laura</t>
  </si>
  <si>
    <t xml:space="preserve">That's How Revolutions Happen: Psychopolitical Resistance in Youth's Online Civic Engagement</t>
  </si>
  <si>
    <t xml:space="preserve">JOURNAL OF ADOLESCENT RESEARCH</t>
  </si>
  <si>
    <t xml:space="preserve">adolescence; civic engagement; social justice; qualitative methods; technology/media/social media (computer, TV, etc); early/emerging adulthood</t>
  </si>
  <si>
    <t xml:space="preserve">OPPRESSION; PATHWAYS; ACTIVISM</t>
  </si>
  <si>
    <t xml:space="preserve">This paper describes forms of online youth civic engagement that center the experiences of youth with historically marginalized identities and documents ways that youth are civically engaged. Twenty U.S.-based, digitally active youth ages 16 to 21 years old were interviewed. Seven participants (35%) identified as female, nine (45%) as male, and four (20%) as gender nonbinary. Twelve (60%) identified as a first or second generation immigrant. Youth were recruited through youth-led movement accounts on Twitter and contacted via Direct Messaging. Semi-structured interviews were conducted with youth between March and September 2020, a period spanning the outbreak of COVID-19 and rise in participation in the Black Lives Matter movement. Inductive Constant Comparative Analysis was used to document forms of youth civic engagement on social media and understand how youth ascribed meaning to their civic engagement. Framed by literature on critical consciousness and psychopolitical resistance to oppression, findings highlight three forms of online youth civic engagement: Restorying, Building Community, and Taking Collective Action. These findings indicate that, for youth with identities that have historically been marginalized, social media is an important context to be civically engaged in ways that resist oppression and injustice.</t>
  </si>
  <si>
    <t xml:space="preserve">[Wilf, Sara] Univ Calif Los Angeles, Dept Social Welf, Los Angeles, CA 90095 USA; [Wray-Lake, Laura] Univ Calif Los Angeles, Dept Social Welf, Social Welf, Los Angeles, CA 90095 USA</t>
  </si>
  <si>
    <t xml:space="preserve">University of California System; University of California Los Angeles; University of California System; University of California Los Angeles</t>
  </si>
  <si>
    <t xml:space="preserve">Wilf, S (corresponding author), Univ Calif Los Angeles, Dept Social Welf, Luskin Sch Publ Affairs, 337 Charles E Young Dr E, Los Angeles, CA 90095 USA.</t>
  </si>
  <si>
    <t xml:space="preserve">swilf@ucla.edu</t>
  </si>
  <si>
    <t xml:space="preserve">, Sara/0000-0002-3261-1936</t>
  </si>
  <si>
    <t xml:space="preserve">UCLA Frank D. Gilliam, Jr., Social Justice Award</t>
  </si>
  <si>
    <t xml:space="preserve">The author(s) disclosed receipt of the following financial support for the research, authorship, and/or publication of this article: This work was generously supported by the UCLA Frank D. Gilliam, Jr., Social Justice Award.</t>
  </si>
  <si>
    <t xml:space="preserve">0743-5584</t>
  </si>
  <si>
    <t xml:space="preserve">1552-6895</t>
  </si>
  <si>
    <t xml:space="preserve">J ADOLESCENT RES</t>
  </si>
  <si>
    <t xml:space="preserve">J. Adolesc. Res.</t>
  </si>
  <si>
    <t xml:space="preserve">2021 DEC 15</t>
  </si>
  <si>
    <t xml:space="preserve">10.1177/07435584211062121</t>
  </si>
  <si>
    <t xml:space="preserve">XR8HF</t>
  </si>
  <si>
    <t xml:space="preserve">WOS:000732462300001</t>
  </si>
  <si>
    <t xml:space="preserve">Sarigianides, ST</t>
  </si>
  <si>
    <t xml:space="preserve">Sarigianides, Sophia Tatiana</t>
  </si>
  <si>
    <t xml:space="preserve">Shifting the abject: Examining abjected adolescence in teacher thinking</t>
  </si>
  <si>
    <t xml:space="preserve">CURRICULUM INQUIRY</t>
  </si>
  <si>
    <t xml:space="preserve">Adolescence; abjection; discourse; teacher development; multicultural; diversity education; educational research</t>
  </si>
  <si>
    <t xml:space="preserve">Teachers' efforts to re-consider adolescence as a historically-situated social category exposes how dominant biological and psychological discourses of adolescence position youth who do not fit proper expectations of adolescence as abject. In this seven-month study with experienced White and Black teachers working with poor youth of color, I employ Kristeva's notion of abjection to show how teachers' recognition of their own complicity in the abjection of youth in their school offered them an opportunity to re-consider dominant conceptions of adolescence in their curriculum. Understanding their participation in larger discourses that aim to regulate abjected adolescents/ce, teachers' views of specific students in their school who suffered as a result of teachers seeing them as abject created opportunities for re-thinking adolescence as a category.</t>
  </si>
  <si>
    <t xml:space="preserve">[Sarigianides, Sophia Tatiana] Westfield State Univ, English Educ, Westfield, MA 01086 USA</t>
  </si>
  <si>
    <t xml:space="preserve">Massachusetts System of Public Higher Education; Westfield State University</t>
  </si>
  <si>
    <t xml:space="preserve">Sarigianides, ST (corresponding author), Westfield State Univ, English Educ, Westfield, MA 01086 USA.</t>
  </si>
  <si>
    <t xml:space="preserve">ssarigianides@westfield.ma.edu</t>
  </si>
  <si>
    <t xml:space="preserve">TAYLOR &amp; FRANCIS LTD</t>
  </si>
  <si>
    <t xml:space="preserve">2-4 PARK SQUARE, MILTON PARK, ABINGDON OR14 4RN, OXON, ENGLAND</t>
  </si>
  <si>
    <t xml:space="preserve">0362-6784</t>
  </si>
  <si>
    <t xml:space="preserve">1467-873X</t>
  </si>
  <si>
    <t xml:space="preserve">CURRICULUM INQ</t>
  </si>
  <si>
    <t xml:space="preserve">Curric. Inq.</t>
  </si>
  <si>
    <t xml:space="preserve">10.1080/03626784.2016.1205940</t>
  </si>
  <si>
    <t xml:space="preserve">DX4AR</t>
  </si>
  <si>
    <t xml:space="preserve">WOS:000384320700004</t>
  </si>
  <si>
    <t xml:space="preserve">Meier, A; Hartmann, BS; Larson, R</t>
  </si>
  <si>
    <t xml:space="preserve">Meier, Ann; Hartmann, Benjamin Swartz; Larson, Ryan</t>
  </si>
  <si>
    <t xml:space="preserve">A Quarter Century of Participation in School-Based Extracurricular Activities: Inequalities by Race, Class, Gender and Age?</t>
  </si>
  <si>
    <t xml:space="preserve">Extracurricular Activities; Inequality; Social Class; Well-Being</t>
  </si>
  <si>
    <t xml:space="preserve">AFRICAN-AMERICAN; ALCOHOL-USE; YOUTH; ACHIEVEMENT; DELINQUENCY; ADOLESCENCE; PERSPECTIVE; ENGAGEMENT; PATHWAYS; PATTERNS</t>
  </si>
  <si>
    <t xml:space="preserve">Extracurricular activity participation is linked to positive development, but it is also a setting for inequality. Using a quarter century of data from Monitoring the Future (N = 593,979; 51% female; 65% non-Hispanic white; 13% non-Hispanic black; 12% Hispanic; 4% non-Hispanic Asian/Pacific Islander; 7% other race), this article documents patterns and trends in school-based extracurricular participation by race, social class, gender, and age, and their links to academic and substance use outcomes. Findings reveal differences by race and confirm a division by social class that has worsened over time. Further, girls are gaining on boys and surpass them in some types of school-based activities. Participation is linked to better academic outcomes and less substance use, affirming the importance of redressing the inequalities revealed.</t>
  </si>
  <si>
    <t xml:space="preserve">[Meier, Ann; Hartmann, Benjamin Swartz; Larson, Ryan] Univ Minnesota, Dept Sociol, Minneapolis, MN 55455 USA; [Meier, Ann] Univ Minnesota, Minnesota Populat Ctr, Minneapolis, MN 55455 USA</t>
  </si>
  <si>
    <t xml:space="preserve">University of Minnesota System; University of Minnesota Twin Cities; University of Minnesota System; University of Minnesota Twin Cities</t>
  </si>
  <si>
    <t xml:space="preserve">Meier, A (corresponding author), Univ Minnesota, Dept Sociol, Minneapolis, MN 55455 USA.;Meier, A (corresponding author), Univ Minnesota, Minnesota Populat Ctr, Minneapolis, MN 55455 USA.</t>
  </si>
  <si>
    <t xml:space="preserve">meierann@umn.edu</t>
  </si>
  <si>
    <t xml:space="preserve">Office of the Vice President for Research, University of Minnesota; Minnesota Population Center at the University of Minnesota; Office of Undergraduate Research at the University of Minnesota</t>
  </si>
  <si>
    <t xml:space="preserve">Office of the Vice President for Research, University of Minnesota(University of Minnesota System); Minnesota Population Center at the University of Minnesota; Office of Undergraduate Research at the University of Minnesota</t>
  </si>
  <si>
    <t xml:space="preserve">Funding for research assistance was provided by: (1) a Grant-in-Aid to Ann Meier from the Office of the Vice President for Research, University of Minnesota; (2) a Proposal Development Pilot Grant to Ann Meier from the Minnesota Population Center at the University of Minnesota; and (3) an Undergraduate Research Opportunity Program Grant to Benjamin Hartmann from the Office of Undergraduate Research at the University of Minnesota.</t>
  </si>
  <si>
    <t xml:space="preserve">10.1007/s10964-018-0838-1</t>
  </si>
  <si>
    <t xml:space="preserve">GE7GD</t>
  </si>
  <si>
    <t xml:space="preserve">WOS:000431400400012</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UP3QE</t>
  </si>
  <si>
    <t xml:space="preserve">WOS:000548205000001</t>
  </si>
  <si>
    <t xml:space="preserve">Peterson, MN; Chesonis, T; Stevenson, KT; Bondell, HD</t>
  </si>
  <si>
    <t xml:space="preserve">Peterson, M. Nils; Chesonis, Tessa; Stevenson, Kathryn T.; Bondell, Howard D.</t>
  </si>
  <si>
    <t xml:space="preserve">Evaluating Relationships Between Hunting and Biodiversity Knowledge among Children</t>
  </si>
  <si>
    <t xml:space="preserve">WILDLIFE SOCIETY BULLETIN</t>
  </si>
  <si>
    <t xml:space="preserve">biodiversity; children; education; ethnicity; gender; hunting; knowledge</t>
  </si>
  <si>
    <t xml:space="preserve">OUTDOOR RECREATION; WILDLIFE; ENVIRONMENT; ATTITUDES; EDUCATION; BEHAVIOR; GENDER; CONSERVATIONISTS; SOCIALIZATION; ETHNICITY</t>
  </si>
  <si>
    <t xml:space="preserve">We investigated how hunting participation and associated demographic variables relate to biodiversity knowledge among children. Past participation in hunting among elementary age children in North Carolina, USA, surveyed during 2014 was high (29%) and a positive predictor of student's ability to name native wildlife species after controlling for gender, ethnicity, and grade level. Minorities and girls had lower biodiversity knowledge scores and were less supportive of hunting. Our findings suggest children may view hunting differently than adults and that youth hunting programs, particularly those targeting very young children, may be fruitful ways to promote biodiversity knowledge. Such efforts, however, may be most valuable among minorities because Hispanic children had the lowest participation in hunting and Black children had both low participation rates and lowest biodiversity knowledge scores. (C) 2017 The Wildlife Society.</t>
  </si>
  <si>
    <t xml:space="preserve">[Peterson, M. Nils; Chesonis, Tessa] North Carolina State Univ, Dept Forestry &amp; Environm Resources, Fisheries Wildlife &amp; Conservat Biol Program, Raleigh, NC 27695 USA; [Stevenson, Kathryn T.] North Carolina State Univ, Dept Pk Recreat &amp; Tourism Management, Raleigh, NC 27695 USA; [Bondell, Howard D.] North Carolina State Univ, Dept Stat, Raleigh, NC 27695 USA</t>
  </si>
  <si>
    <t xml:space="preserve">North Carolina State University; North Carolina State University; North Carolina State University</t>
  </si>
  <si>
    <t xml:space="preserve">Peterson, MN (corresponding author), North Carolina State Univ, Dept Forestry &amp; Environm Resources, Fisheries Wildlife &amp; Conservat Biol Program, Raleigh, NC 27695 USA.</t>
  </si>
  <si>
    <t xml:space="preserve">nils_peterson@ncsu.edu</t>
  </si>
  <si>
    <t xml:space="preserve">Peterson, Nils/0000-0002-4246-1206; Stevenson, Kathryn/0000-0002-5577-5861; Bondell, Howard/0000-0001-7743-0840</t>
  </si>
  <si>
    <t xml:space="preserve">North Carolina State University Department of Forestry and Environmental Resources</t>
  </si>
  <si>
    <t xml:space="preserve">We thank the North Carolina State University Department of Forestry and Environmental Resources for support and thank North Carolina's K-5 teachers and students for participating in this study. We also thank Associate Editor Dr. Holly Ober, and 2 anonymous reviewers for their contributions to our manuscript.</t>
  </si>
  <si>
    <t xml:space="preserve">1938-5463</t>
  </si>
  <si>
    <t xml:space="preserve">WILDLIFE SOC B</t>
  </si>
  <si>
    <t xml:space="preserve">Wildl. Soc. Bull.</t>
  </si>
  <si>
    <t xml:space="preserve">10.1002/wsb.792</t>
  </si>
  <si>
    <t xml:space="preserve">Biodiversity Conservation</t>
  </si>
  <si>
    <t xml:space="preserve">Science Citation Index Expanded (SCI-EXPANDED); Social Science Citation Index (SSCI)</t>
  </si>
  <si>
    <t xml:space="preserve">Biodiversity &amp; Conservation</t>
  </si>
  <si>
    <t xml:space="preserve">FG8ZO</t>
  </si>
  <si>
    <t xml:space="preserve">WOS:000410727800017</t>
  </si>
  <si>
    <t xml:space="preserve">Zeldin, S; Krauss, SE; Kim, T; Collura, J; Abdullah, H</t>
  </si>
  <si>
    <t xml:space="preserve">Zeldin, Shepherd; Krauss, Steven Eric; Kim, Taehan; Collura, Jessica; Abdullah, Haslinda</t>
  </si>
  <si>
    <t xml:space="preserve">Pathways to Youth Empowerment and Community Connectedness: A Study of Youth-Adult Partnership in Malaysian After-School, Co-Curricular Programs</t>
  </si>
  <si>
    <t xml:space="preserve">After-school programs; Youth civic development; Youth-adult partnership; Youth voice; Supportive adult relationships; Empowerment; Community connectedness; Malaysia</t>
  </si>
  <si>
    <t xml:space="preserve">INCREASING STUDENT VOICE; URBAN YOUTH; PARTICIPATION; POWER; ACTIVISM; ENGAGEMENT; SETTINGS; CONTEXT; AGENCY; CHILD</t>
  </si>
  <si>
    <t xml:space="preserve">After-school programs are prevalent across the world, but there is a paucity of research that examines quality within the black box of programs at the point of service. Grounded in current theory, this research examined hypothesized pathways between the experience of youth-adult partnership (youth voice in decision-making; supportive adult relationships), the mediators of program safety and engagement, and the developmental outcomes of youth empowerment (leadership competence, policy control) and community connectedness (community connections, school attachment). Surveys were administered to 207 ethnically diverse (47.3 % female; 63.3 % Malay) youth, age 15-16, attending after-school co-curricular programs in Kuala Lumpur, Malaysia. Results showed that youth voice in program decision-making predicted both indicators of youth empowerment. Neither youth voice nor supportive adult relationships was directly associated with community connectedness, however. Program engagement mediated the associations between youth-adult partnership and empowerment. In contrast, program safety mediated the associations between youth-adult partnership and community connectedness. The findings indicate that the two core components of youth-adult partnership-youth voice and supportive adult relationships-may operate through different, yet complementary, pathways of program quality to predict developmental outcomes. Implications for future research are highlighted. For reasons of youth development and youth rights, the immediate challenge is to create opportunities for youth to speak on issues of program concern and to elevate those adults who are able and willing to help youth exercise their voice.</t>
  </si>
  <si>
    <t xml:space="preserve">[Zeldin, Shepherd; Collura, Jessica] Univ Wisconsin Madison, Sch Human Ecol, 1300 Linden Dr, Madison, WI 53706 USA; [Krauss, Steven Eric; Abdullah, Haslinda] Univ Putra Malaysia, Inst Social Sci Studies, Serdang 43400, Selangor Darul, Malaysia; [Kim, Taehan] Kettering Fdn, Dayton, OH USA</t>
  </si>
  <si>
    <t xml:space="preserve">University of Wisconsin System; University of Wisconsin Madison; Universiti Putra Malaysia</t>
  </si>
  <si>
    <t xml:space="preserve">Krauss, SE (corresponding author), Univ Putra Malaysia, Inst Social Sci Studies, Serdang 43400, Selangor Darul, Malaysia.</t>
  </si>
  <si>
    <t xml:space="preserve">abd.lateef8528@gmail.com</t>
  </si>
  <si>
    <t xml:space="preserve">Krauss, Steven/AAL-3953-2020</t>
  </si>
  <si>
    <t xml:space="preserve">Krauss, Steven/0000-0003-4168-6224</t>
  </si>
  <si>
    <t xml:space="preserve">Universiti Putra Malaysia [9315100]</t>
  </si>
  <si>
    <t xml:space="preserve">Universiti Putra Malaysia</t>
  </si>
  <si>
    <t xml:space="preserve">We would like to thank Mariah Kornbluh and Brian Christens (University of Wisconsin-Madison) for their input to the conceptualization of this study, and Adriana Ortega, Abdul Hadi Sulaiman and Dzuhailmi Dahalan (Universiti Putra Malaysia) for their contributions to data collection. This study was supported by Universiti Putra Malaysia's Research University Grant Scheme (Vote no. 9315100).</t>
  </si>
  <si>
    <t xml:space="preserve">10.1007/s10964-015-0320-2</t>
  </si>
  <si>
    <t xml:space="preserve">DQ9SV</t>
  </si>
  <si>
    <t xml:space="preserve">WOS:000379550500008</t>
  </si>
  <si>
    <t xml:space="preserve">Bosch, T</t>
  </si>
  <si>
    <t xml:space="preserve">Bosch, Tanja</t>
  </si>
  <si>
    <t xml:space="preserve">Twitter activism and youth in South Africa: the case of #RhodesMustFall</t>
  </si>
  <si>
    <t xml:space="preserve">INFORMATION COMMUNICATION &amp; SOCIETY</t>
  </si>
  <si>
    <t xml:space="preserve">Twitter activism; #RhodesMustFall; youth; campus activism; counter-memory; South Africa</t>
  </si>
  <si>
    <t xml:space="preserve">POLITICS; MEDIA; PARTICIPATION</t>
  </si>
  <si>
    <t xml:space="preserve">This article uses the South African student-led campaign known as Rhodes Must Fall, commonly referred to simply as #RMF, to explore youth activism and counter-memory via social networking site Twitter. The RMF campaign took place at the University of Cape Town and comprised student-led protests, which campaigned to remove the statue of British colonialist Cecil John Rhodes, as activists argued that it promoted institutionalized racism and promoted a culture of exclusion particularly for black students. Through a qualitative content analysis of tweets and a network analysis using NodeXL, this article argues that despite the digital divide in South Africa, and limited access to the internet by the majority of citizens, Twitter was central to youth participation during the RMF campaign, reflecting the politics and practices of counter-memory but also setting mainstream news agendas and shaping the public debate. The article further argues that the #RMF campaign can be seen a collective project of resistance to normative memory production. The analysis demonstrates how social media discussions should not be viewed as detached from more traditional media platforms, particularly, as in this case, they can set mainstream news agendas. Moreover, the article argues that youth are increasingly using social networking sites to develop a new biography of citizenship which is characterized by more individualized forms of activism. In the present case, Twitter affords youth an opportunity to participate in political discussions, as well as discussions of broader socio-political issues of relevance in contemporary South African society, reflecting a form of subactivism.</t>
  </si>
  <si>
    <t xml:space="preserve">[Bosch, Tanja] Univ Cape Town, Ctr Film &amp; Media Studies, Cape Town, South Africa</t>
  </si>
  <si>
    <t xml:space="preserve">University of Cape Town</t>
  </si>
  <si>
    <t xml:space="preserve">Bosch, T (corresponding author), Univ Cape Town, Ctr Film &amp; Media Studies, Cape Town, South Africa.</t>
  </si>
  <si>
    <t xml:space="preserve">tanja.bosch@uct.ac.za</t>
  </si>
  <si>
    <t xml:space="preserve">Bosch, Tanja E/X-3097-2019</t>
  </si>
  <si>
    <t xml:space="preserve">1369-118X</t>
  </si>
  <si>
    <t xml:space="preserve">1468-4462</t>
  </si>
  <si>
    <t xml:space="preserve">INFORM COMMUN SOC</t>
  </si>
  <si>
    <t xml:space="preserve">Info. Commun. Soc.</t>
  </si>
  <si>
    <t xml:space="preserve">10.1080/1369118X.2016.1162829</t>
  </si>
  <si>
    <t xml:space="preserve">Communication; Sociology</t>
  </si>
  <si>
    <t xml:space="preserve">EA0TX</t>
  </si>
  <si>
    <t xml:space="preserve">WOS:000386301700006</t>
  </si>
  <si>
    <t xml:space="preserve">Ross, BZ; DeShields, W; Edwards, C; Livingston, JN</t>
  </si>
  <si>
    <t xml:space="preserve">Ross, Brianna Z.; DeShields, William; Edwards, Christopher; Livingston, Jonathan N.</t>
  </si>
  <si>
    <t xml:space="preserve">Behind Black Women's Passion: An Examination of Activism Among Black Women in America</t>
  </si>
  <si>
    <t xml:space="preserve">activism; racism; psychological empowerment; spirituality</t>
  </si>
  <si>
    <t xml:space="preserve">PERCEIVED RACISM; DISCRIMINATION; STRESS; HEALTH; RACE; PARTICIPATION; SPIRITUALITY; MEN</t>
  </si>
  <si>
    <t xml:space="preserve">Black women in America have consistently been at the forefront of almost every civil, political, and cultural activist movement. Within the past two decades, Black women have created movements such as Black Lives Matter, the Black Youth Project 100, the Black Alliance for Just Immigration, Say Her Name, and Black Girls Vote. Considering these trends, there is a need to understand what factors influence Black women's commitment to activist movements. Thus, the purpose of the present study was to identify factors that contribute to activism among Black women. To do this, 107 Black women from a mid-sized, Southeastern city were sampled for primary data analysis. Regression analyses were used to assess associations between activism, perceived racism, psychological empowerment, and spirituality. The results indicated significant positive relationships between activism, perceived racism, and psychological empowerment; such that perceived racism and psychological empowerment were both significantly related to increases in activism. Contrary to expectations, spirituality and activism were not related in the present study. These results have implications for future researchers, mental health professionals, and policymakers.</t>
  </si>
  <si>
    <t xml:space="preserve">[Ross, Brianna Z.] Univ Michigan, Ann Arbor, MI 48109 USA; [DeShields, William; Edwards, Christopher; Livingston, Jonathan N.] North Carolina Cent Univ, Durham, NC USA</t>
  </si>
  <si>
    <t xml:space="preserve">University of Michigan System; University of Michigan; University of North Carolina; North Carolina Central University</t>
  </si>
  <si>
    <t xml:space="preserve">Ross, BZ (corresponding author), Univ Michigan, Dept Psychol, 3261 East Hall 530 Church St, Ann Arbor, MI 48109 USA.</t>
  </si>
  <si>
    <t xml:space="preserve">bzr5460@gmail.com</t>
  </si>
  <si>
    <t xml:space="preserve">Ross, Brianna/0000-0001-7888-3032</t>
  </si>
  <si>
    <t xml:space="preserve">3-4</t>
  </si>
  <si>
    <t xml:space="preserve">10.1177/00957984221084779</t>
  </si>
  <si>
    <t xml:space="preserve">JUN 2022</t>
  </si>
  <si>
    <t xml:space="preserve">2G4DW</t>
  </si>
  <si>
    <t xml:space="preserve">WOS:000813707200001</t>
  </si>
  <si>
    <t xml:space="preserve">Leech, TGJ; Irby-Shasanmi, A; Sow, H</t>
  </si>
  <si>
    <t xml:space="preserve">Leech, Tamara G. J.; Irby-Shasanmi, Amy; Sow, Hadya</t>
  </si>
  <si>
    <t xml:space="preserve">Recruiting and Retaining Young Urban Black Men in a Study of Violence: Procedures Used and Lessons Learned</t>
  </si>
  <si>
    <t xml:space="preserve">FIELD METHODS</t>
  </si>
  <si>
    <t xml:space="preserve">AFRICAN-AMERICAN; RESEARCH PARTICIPATION; HEALTH RESEARCH; MINORITY; RETENTION; BARRIERS; YOUTH; STRATEGIES; WOMEN; RACE</t>
  </si>
  <si>
    <t xml:space="preserve">We conducted a study about three common recruitment and retention obstacles facing scholars interested in racial disparities research: potential mistrust from the black community, a stigmatized research topic, and high participation burden. Nonetheless, we successfully recruited and retained 28 young black men in a three-month study of violence. In this article, we describe and explore the recruitment, engagement, and retention strategies employed during the study. Using a concurrent triangulation mixed-method design, we analyzed data from our web-based administrative system, participant enrollment and exit surveys, and team members' field notes. A large percentage (79%) of participants completed the study. We received 81% of 556 expected surveys, and 100% of the remaining participants wanted to continue participating at study's end. We conclude that internal incentives, the combination of informal and formal community recruiters, the visibility of the principal investigator, and face-to-face meetings may have contributed to the success of the project.</t>
  </si>
  <si>
    <t xml:space="preserve">[Leech, Tamara G. J.] Montclair State Univ, Dept Publ Hlth, 1 Normal Ave, Montclair, NJ 07043 USA; [Irby-Shasanmi, Amy] Univ West Georgia, Dept Sociol, Carrollton, GA USA; [Sow, Hadya] Indiana Univ Purdue Univ, Dept Social &amp; Behav Sci, Indianapolis, IN 46202 USA</t>
  </si>
  <si>
    <t xml:space="preserve">Montclair State University; University System of Georgia; University of West Georgia; Indiana University System; Indiana University-Purdue University Indianapolis</t>
  </si>
  <si>
    <t xml:space="preserve">Leech, TGJ (corresponding author), Montclair State Univ, Dept Publ Hlth, 1 Normal Ave, Montclair, NJ 07043 USA.</t>
  </si>
  <si>
    <t xml:space="preserve">leecht@montclair.edu</t>
  </si>
  <si>
    <t xml:space="preserve">Leech, Tamara/ABD-1310-2020</t>
  </si>
  <si>
    <t xml:space="preserve">Leech, Tamara/0000-0003-2739-5367</t>
  </si>
  <si>
    <t xml:space="preserve">William T. Grant Foundation Scholars Award; William T. Grant Foundation Mentoring Award</t>
  </si>
  <si>
    <t xml:space="preserve">The author(s) disclosed receipt of the following financial support for the research, authorship, and/or publication of this article: This project was supported by the William T. Grant Foundation Scholars Award and a William T. Grant Foundation Mentoring Award.</t>
  </si>
  <si>
    <t xml:space="preserve">1525-822X</t>
  </si>
  <si>
    <t xml:space="preserve">1552-3969</t>
  </si>
  <si>
    <t xml:space="preserve">FIELD METHOD</t>
  </si>
  <si>
    <t xml:space="preserve">Field Methods</t>
  </si>
  <si>
    <t xml:space="preserve">10.1177/1525822X19838285</t>
  </si>
  <si>
    <t xml:space="preserve">Anthropology; Social Sciences, Interdisciplinary</t>
  </si>
  <si>
    <t xml:space="preserve">Anthropology; Social Sciences - Other Topics</t>
  </si>
  <si>
    <t xml:space="preserve">HT0RR</t>
  </si>
  <si>
    <t xml:space="preserve">WOS:000464272800003</t>
  </si>
  <si>
    <t xml:space="preserve">Gilliam, C</t>
  </si>
  <si>
    <t xml:space="preserve">Gilliam, Cortland</t>
  </si>
  <si>
    <t xml:space="preserve">White, Green futures</t>
  </si>
  <si>
    <t xml:space="preserve">ETHICS AND EDUCATION</t>
  </si>
  <si>
    <t xml:space="preserve">Climate change; environmental justice; critical race theory; whiteness; youth activism; media representation</t>
  </si>
  <si>
    <t xml:space="preserve">Black, Indigenous and otherwise minoritized communities of color are amongst the most vulnerable to the adverse consequences of environmental crises and the solutions proposed to remedy them. The participation and subsequent erasure of non-White youth activists and organizers within environmental sustainability struggles, and their subsequent erasure in global media coverage on climate activism has complicated any neat hierarchy of single concerns facing humanity. How is it that White and Western climate activists come to be the faces of the global youth climate movement? This essay examines the salience of race to the education and framing of environmental and sustainability efforts. It suggests that the separation of environmental concerns from the socio-political (and thus racial) contexts that produce them not only further marginalizes the contributions of non-White activists and the communities that they represent, but also engenders a violently White, and thus narrow, vision of a global, Green future.</t>
  </si>
  <si>
    <t xml:space="preserve">[Gilliam, Cortland] Univ N Carolina, Sch Educ, Chapel Hill, NC 27515 USA</t>
  </si>
  <si>
    <t xml:space="preserve">University of North Carolina; University of North Carolina Chapel Hill</t>
  </si>
  <si>
    <t xml:space="preserve">Gilliam, C (corresponding author), Univ N Carolina, Sch Educ, Chapel Hill, NC 27515 USA.</t>
  </si>
  <si>
    <t xml:space="preserve">cgilliam@live.unc.edu</t>
  </si>
  <si>
    <t xml:space="preserve">Gilliam, Cortland/0000-0002-9442-4466</t>
  </si>
  <si>
    <t xml:space="preserve">1744-9642</t>
  </si>
  <si>
    <t xml:space="preserve">1744-9650</t>
  </si>
  <si>
    <t xml:space="preserve">ETHICS EDUC</t>
  </si>
  <si>
    <t xml:space="preserve">Ethics Educ.</t>
  </si>
  <si>
    <t xml:space="preserve">APR 3</t>
  </si>
  <si>
    <t xml:space="preserve">10.1080/17449642.2021.1896640</t>
  </si>
  <si>
    <t xml:space="preserve">RO8JG</t>
  </si>
  <si>
    <t xml:space="preserve">WOS:000628033900001</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Brown, M; Pyle, C; Ellison, NB</t>
  </si>
  <si>
    <t xml:space="preserve">Brown, Michael; Pyle, Cassidy; Ellison, Nicole B.</t>
  </si>
  <si>
    <t xml:space="preserve">On My Head About It: College Aspirations, Social Media Participation, and Community Cultural Wealth</t>
  </si>
  <si>
    <t xml:space="preserve">SOCIAL MEDIA + SOCIETY</t>
  </si>
  <si>
    <t xml:space="preserve">college access; community cultural wealth; educational technology; social network sites</t>
  </si>
  <si>
    <t xml:space="preserve">BLACK-YOUTH; STUDENTS; FACEBOOK; ACCESS; PERSPECTIVES; ADJUSTMENT; PATHWAYS; CHOICE</t>
  </si>
  <si>
    <t xml:space="preserve">Given the widespread use of social media among adolescents, online interactions that facilitate high school students' college knowledge acquisition could have a transformative impact on college access patterns, especially for underrepresented students. Our study uses interview data collected from Black high school students in Detroit (N=24) to examine their experiences and perceptions as they prepare for the transition to post-secondary education. In contrast to traditional social capital perspectives that tend to dominate social media scholarship, we instead employ a Community Cultural Wealth framework to reveal how students access distinctive forms of cultural resources via online and offline interactions. Our findings suggest students used social media to access cultural wealth as they (I) developed post-secondary educational aspirations, (2) planned to navigate the post-secondary admissions process, (3) resisted stereotypes about youth from Detroit, and (4) engaged in platform-switching to cultivate their college information networks online.</t>
  </si>
  <si>
    <t xml:space="preserve">[Brown, Michael] Iowa State Univ, Sch Educ, 901 Stange Rd, Ames, IA 50010 USA; [Pyle, Cassidy; Ellison, Nicole B.] Univ Michigan, Sch Informat, Ann Arbor, MI 48109 USA</t>
  </si>
  <si>
    <t xml:space="preserve">Iowa State University; University of Michigan System; University of Michigan</t>
  </si>
  <si>
    <t xml:space="preserve">Brown, M (corresponding author), Iowa State Univ, Sch Educ, 901 Stange Rd, Ames, IA 50010 USA.</t>
  </si>
  <si>
    <t xml:space="preserve">brownm@iastate.edu</t>
  </si>
  <si>
    <t xml:space="preserve">Brown, Michael/CAF-6274-2022</t>
  </si>
  <si>
    <t xml:space="preserve">Brown, Michael/0000-0002-2561-7037</t>
  </si>
  <si>
    <t xml:space="preserve">Bill and Melinda Gates Foundation</t>
  </si>
  <si>
    <t xml:space="preserve">Bill and Melinda Gates Foundation(Bill &amp; Melinda Gates Foundation)</t>
  </si>
  <si>
    <t xml:space="preserve">The author(s) disclosed receipt of the following financial support for the research, authorship, and/or publication of this article: This study was supported by Bill and Melinda Gates Foundation.</t>
  </si>
  <si>
    <t xml:space="preserve">2056-3051</t>
  </si>
  <si>
    <t xml:space="preserve">SOC MEDIA SOC</t>
  </si>
  <si>
    <t xml:space="preserve">Soc. Med. Soc.</t>
  </si>
  <si>
    <t xml:space="preserve">10.1177/20563051221091545</t>
  </si>
  <si>
    <t xml:space="preserve">Communication</t>
  </si>
  <si>
    <t xml:space="preserve">0Q1IY</t>
  </si>
  <si>
    <t xml:space="preserve">WOS:000784679600001</t>
  </si>
  <si>
    <t xml:space="preserve">Fuhg, F</t>
  </si>
  <si>
    <t xml:space="preserve">Fuhg, Felix</t>
  </si>
  <si>
    <t xml:space="preserve">Ambivalent Relationships: London's Youth Culture and the Making of the Multi-Racial Society in the 1960s</t>
  </si>
  <si>
    <t xml:space="preserve">BRITAIN AND THE WORLD</t>
  </si>
  <si>
    <t xml:space="preserve">Race; Space; London; Youth; Mod</t>
  </si>
  <si>
    <t xml:space="preserve">The emergence and formation of British working-class youth cultures in the 1960s were characterized by an ambivalent relationship between British identity, global culture and the formation of a multicultural society in the post-war decades. While national and local newspapers mostly reported on racial tensions and racially-motivated violence, culminating in the Notting Hill riots of 1958, the relationship between London's white working-class youth and teenagers with migration backgrounds was also shaped by a reciprocal, direct and indirect, personal and cultural exchange based on social interaction and local conditions. Starting from the Notting Hill Riots 1958, the article reconstructs places and cultural spheres of interaction between white working-class youth and teenagers from Caribbean communities in London in the 1960s. Following debates and discussions on race relations and the participation of black youth in the social life of London in the 1960s, the article shows that British working-class youth culture was affected in various ways by the processes of migration. By dealing with the multicultural dimension of the post-war metropolis, white working-class teenagers negotiated socio-economic as well as political changes, contributing in the process to an emergent, new image of post-imperial Britain.</t>
  </si>
  <si>
    <t xml:space="preserve">felix.fuhg@metropolitanstudies.de</t>
  </si>
  <si>
    <t xml:space="preserve">EDINBURGH UNIV PRESS</t>
  </si>
  <si>
    <t xml:space="preserve">EDINBURGH</t>
  </si>
  <si>
    <t xml:space="preserve">THE TUN-HOLYROOD RD, 12 2F JACKSONS ENTRY, EDINBURGH EH8 8PJ, SCOTLAND</t>
  </si>
  <si>
    <t xml:space="preserve">2043-8567</t>
  </si>
  <si>
    <t xml:space="preserve">2043-8575</t>
  </si>
  <si>
    <t xml:space="preserve">BRIT WORLD</t>
  </si>
  <si>
    <t xml:space="preserve">Br. World</t>
  </si>
  <si>
    <t xml:space="preserve">10.3366/brw.2018.0285</t>
  </si>
  <si>
    <t xml:space="preserve">History</t>
  </si>
  <si>
    <t xml:space="preserve">FW8TO</t>
  </si>
  <si>
    <t xml:space="preserve">WOS:000425609800002</t>
  </si>
  <si>
    <t xml:space="preserve">Heberle, AE; Wagner, AC; Hoch, N</t>
  </si>
  <si>
    <t xml:space="preserve">Heberle, Amy E.; Wagner, Anna C.; Hoch, Noah</t>
  </si>
  <si>
    <t xml:space="preserve">Adolescent Mental Health in Relation to Anti-Racism Critical Action</t>
  </si>
  <si>
    <t xml:space="preserve">Critical action; Critical consciousness; Mental health; Anti-racism; Youth; Adolescence</t>
  </si>
  <si>
    <t xml:space="preserve">SOCIOPOLITICAL DEVELOPMENT; POLITICAL-PARTICIPATION; YOUTH; ENGAGEMENT; ACTIVISM; SCHOOL; COLOR; SOCIALIZATION; DEPRESSION; IDENTITY</t>
  </si>
  <si>
    <t xml:space="preserve">The relation between critical action and mental health in youth is unclear, despite theory suggesting that engagement in critical action may support adaptive mental health functioning for youth experiencing oppressive systems. The current study contributed to the literature in this understudied area by analyzing the relations between youth critical anti-racism action and their depressive symptoms and psychological well-being, as well as testing two potential moderators of these relations: parent critical motivation and community anti-racism. The study sample consisted of 430 13-to-17-year-old adolescents (M age = 15.3 years, 54% girls, 48% black and 52% white). The findings suggest that critical action is often associated with negative mental health outcomes; however, parent critical motivation and community anti-racism were protective in some instances and communal anti-racism action was more frequently linked to adaptive mental health outcomes than other forms of action. The findings underscore that both psychological risks and rewards are present for youth engaging in critical action for racial justice and highlight the importance of future research to identify malleable factors that are protective for these youth.</t>
  </si>
  <si>
    <t xml:space="preserve">[Heberle, Amy E.; Wagner, Anna C.; Hoch, Noah] Clark Univ, 950 Main St, Worcester, MA 01610 USA</t>
  </si>
  <si>
    <t xml:space="preserve">Clark University</t>
  </si>
  <si>
    <t xml:space="preserve">Heberle, AE (corresponding author), Clark Univ, 950 Main St, Worcester, MA 01610 USA.</t>
  </si>
  <si>
    <t xml:space="preserve">aheberle@clarku.edu</t>
  </si>
  <si>
    <t xml:space="preserve">Heberle, Amy/ABI-7789-2020</t>
  </si>
  <si>
    <t xml:space="preserve">Heberle, Amy/0000-0002-2935-828X; Hoch, Noah/0000-0001-9169-8544; Wagner, Anna/0000-0003-3669-0560</t>
  </si>
  <si>
    <t xml:space="preserve">This work was funded by Clark University (internal research funds).</t>
  </si>
  <si>
    <t xml:space="preserve">10.1007/s10964-022-01589-2</t>
  </si>
  <si>
    <t xml:space="preserve">0J7SL</t>
  </si>
  <si>
    <t xml:space="preserve">WOS:000766415200001</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10.1007/s10964-020-01320-z</t>
  </si>
  <si>
    <t xml:space="preserve">SEP 2020</t>
  </si>
  <si>
    <t xml:space="preserve">OH1KS</t>
  </si>
  <si>
    <t xml:space="preserve">WOS:000572589600001</t>
  </si>
  <si>
    <t xml:space="preserve">Saw, GK</t>
  </si>
  <si>
    <t xml:space="preserve">Saw, Guan K.</t>
  </si>
  <si>
    <t xml:space="preserve">Leveraging Social Capital to Broaden Participation in STEM</t>
  </si>
  <si>
    <t xml:space="preserve">POLICY INSIGHTS FROM THE BEHAVIORAL AND BRAIN SCIENCES</t>
  </si>
  <si>
    <t xml:space="preserve">social capital; STEM participation; families; peers; teachers; professional networks</t>
  </si>
  <si>
    <t xml:space="preserve">PARENTAL INVOLVEMENT; HIGH-SCHOOLS; SCIENCE; GENDER; OPPORTUNITIES; ASPIRATIONS; ENGAGEMENT; STUDENTS</t>
  </si>
  <si>
    <t xml:space="preserve">Broadening participation in science, technology, engineering, and mathematics (STEM) is critical to the nation's economic growth and national security. In K-12 and higher education, researchers and educators increasingly employ the concept of social capital to develop programs for improving STEM learning, motivation, and participation of young students. STEM social capital in education comprises STEM-oriented resources-whether instrumental, informational, or emotional-that students access through their social networks. Major theoretical perspectives, research evidence, and promising practices are associated with the concepts of social capital in STEM education. Students' social capital in STEM education (derived from families, peers, teachers, and professional networks) demonstrably promotes their STEM educational outcomes and career paths. Inclusive STEM schools, mentoring, and after-school programs are some promising approaches that can enhance STEM social capital and outcomes of underrepresented students, particularly women, Blacks/Hispanics/Native Americans, youth with low socioeconomic status, and persons with disabilities.</t>
  </si>
  <si>
    <t xml:space="preserve">[Saw, Guan K.] Univ Texas San Antonio, San Antonio, TX USA</t>
  </si>
  <si>
    <t xml:space="preserve">University of Texas System; University of Texas at San Antonio (UTSA)</t>
  </si>
  <si>
    <t xml:space="preserve">Saw, GK (corresponding author), Univ Texas San Antonio, 501 W Cesar E Chavez Blvd, San Antonio, TX 78207 USA.</t>
  </si>
  <si>
    <t xml:space="preserve">guan.saw@utsa.edu</t>
  </si>
  <si>
    <t xml:space="preserve">Saw, Guan/0000-0002-9328-2830</t>
  </si>
  <si>
    <t xml:space="preserve">National Science Foundation (NSF) [1937722]; American Educational Research Association (AERA); NSF [1749275]; Grants for Research Advancement and Transformation (GREAT) program by the Office of the Vice President for Research, Economic Development and Knowledge Enterprise at the University of Texas at San Antonio (UTSA); Division Of Research On Learning; Direct For Education and Human Resources [1937722] Funding Source: National Science Foundation</t>
  </si>
  <si>
    <t xml:space="preserve">National Science Foundation (NSF)(National Science Foundation (NSF)); American Educational Research Association (AERA); NSF(National Science Foundation (NSF)); Grants for Research Advancement and Transformation (GREAT) program by the Office of the Vice President for Research, Economic Development and Knowledge Enterprise at the University of Texas at San Antonio (UTSA);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research for and writing of this article were supported by funding from the National Science Foundation (NSF; Award No. 1937722), the American Educational Research Association (AERA), with support from the NSF (Award No. 1749275), and the Grants for Research Advancement and Transformation (GREAT) program by the Office of the Vice President for Research, Economic Development and Knowledge Enterprise at the University of Texas at San Antonio (UTSA). Opinions reflect those of the author and do not necessarily reflect those of NSF, AERA, or UTSA.</t>
  </si>
  <si>
    <t xml:space="preserve">2372-7322</t>
  </si>
  <si>
    <t xml:space="preserve">2372-7330</t>
  </si>
  <si>
    <t xml:space="preserve">POL INS BEH BRAIN SC</t>
  </si>
  <si>
    <t xml:space="preserve">Policy Insight Behav. Brain Sci.</t>
  </si>
  <si>
    <t xml:space="preserve">10.1177/2372732219895997</t>
  </si>
  <si>
    <t xml:space="preserve">Education &amp; Educational Research; Psychology, Multidisciplinary</t>
  </si>
  <si>
    <t xml:space="preserve">4E0AZ</t>
  </si>
  <si>
    <t xml:space="preserve">WOS:000847498800005</t>
  </si>
  <si>
    <t xml:space="preserve">Wray-Lake, L</t>
  </si>
  <si>
    <t xml:space="preserve">Wray-Lake, Laura</t>
  </si>
  <si>
    <t xml:space="preserve">How Do Young People Become Politically Engaged?</t>
  </si>
  <si>
    <t xml:space="preserve">political engagement; school context; community context</t>
  </si>
  <si>
    <t xml:space="preserve">SOCIAL MEDIA USE; CIVIC ENGAGEMENT; PARTICIPATION; FAMILY; SOCIALIZATION; TRANSMISSION; TRAJECTORIES; ADOLESCENTS; ACTIVISM; BLACK</t>
  </si>
  <si>
    <t xml:space="preserve">Despite the importance of examining how adolescents and young adults contribute solutions to society's pressing problems, gaps in the literature leave unanswered the question of how young people become politically engaged. Research suggests that youth learn to be political by forming attachments to their communities and accessing opportunities in the settings of their everyday lives. Settings operate as mini-polities through which youth develop a sense of what it means to be a member of a collective. Meaningful opportunities to practice political skills and behaviors can be fostered in schools and communities, via social media, and through policy change. Historic events, particularly elections, can also influence political attitudes and behaviors in lasting ways. Cultural and contextual variability in experiences, access to opportunities, and reactions to historic events shape youth's political developmental pathways. Research that is developmentally and culturally informed and that uses rigorous study designs can identify more effectively what determines the formation and growth of youth political engagement.</t>
  </si>
  <si>
    <t xml:space="preserve">[Wray-Lake, Laura] Univ Calif Los Angeles, Los Angeles, CA USA</t>
  </si>
  <si>
    <t xml:space="preserve">Wray-Lake, L (corresponding author), 3250 Publ Affairs Bldg,Box 951656, Los Angeles, CA 90095 USA.</t>
  </si>
  <si>
    <t xml:space="preserve">National Science Foundation [1551520]; Spencer Foundation [201500138]; Corporation for National and Community Service [17REHCA001]; Division Of Behavioral and Cognitive Sci; Direct For Social, Behav &amp; Economic Scie [1551520] Funding Source: National Science Foundation</t>
  </si>
  <si>
    <t xml:space="preserve">National Science Foundation(National Science Foundation (NSF)); Spencer Foundation; Corporation for National and Community Service; Division Of Behavioral and Cognitive Sci; Direct For Social, Behav &amp; Economic Scie(National Science Foundation (NSF)NSF - Directorate for Social, Behavioral &amp; Economic Sciences (SBE))</t>
  </si>
  <si>
    <t xml:space="preserve">The writing of this article was supported by grants from the National Science Foundation (1551520), Spencer Foundation (201500138), and the Corporation for National and Community Service (17REHCA001).</t>
  </si>
  <si>
    <t xml:space="preserve">10.1111/cdep.12324</t>
  </si>
  <si>
    <t xml:space="preserve">IC1ME</t>
  </si>
  <si>
    <t xml:space="preserve">WOS:000470722500010</t>
  </si>
  <si>
    <t xml:space="preserve">Colarizi, S</t>
  </si>
  <si>
    <t xml:space="preserve">Colarizi, Simona</t>
  </si>
  <si>
    <t xml:space="preserve">Democratic Italy in the 'Seventies</t>
  </si>
  <si>
    <t xml:space="preserve">JOURNAL OF MODERN ITALIAN STUDIES</t>
  </si>
  <si>
    <t xml:space="preserve">social movements; youth; reforms; democracy; crisis; transition</t>
  </si>
  <si>
    <t xml:space="preserve">The rich italian historiography related to the most dramatic feature of the seventies - the black and red terrorisms - risks identifiying this decade only as 'the night of the Republic'. In the same period, on the other hand, another Italy elevated and nourished its democratic conscience, active political participation and civic awereness and achieved significant individual as well collective rights and freedoms. Its protagonists came from the same younger generation of those who lost themselves in ideological extremism, destroying own lives and that of others.</t>
  </si>
  <si>
    <t xml:space="preserve">[Colarizi, Simona] Univ Roma La Sapienza, Contemporary Hist, Rome, Italy</t>
  </si>
  <si>
    <t xml:space="preserve">Sapienza University Rome</t>
  </si>
  <si>
    <t xml:space="preserve">Colarizi, S (corresponding author), Univ Roma La Sapienza, Contemporary Hist, Rome, Italy.</t>
  </si>
  <si>
    <t xml:space="preserve">1354-571X</t>
  </si>
  <si>
    <t xml:space="preserve">1469-9583</t>
  </si>
  <si>
    <t xml:space="preserve">J MOD ITAL STUD</t>
  </si>
  <si>
    <t xml:space="preserve">J. Mod. Ital. Stud.</t>
  </si>
  <si>
    <t xml:space="preserve">JAN 1</t>
  </si>
  <si>
    <t xml:space="preserve">10.1080/1354571X.2020.1688577</t>
  </si>
  <si>
    <t xml:space="preserve">KE9FT</t>
  </si>
  <si>
    <t xml:space="preserve">WOS:000508856400002</t>
  </si>
  <si>
    <t xml:space="preserve">Shaw, MS; Coleman, JJ; Thomas, EE; Kafai, YB</t>
  </si>
  <si>
    <t xml:space="preserve">Shaw, Mia S.; Coleman, James Joshua; Thomas, Ebony Elizabeth; Kafai, Yasmin B.</t>
  </si>
  <si>
    <t xml:space="preserve">Restorying a Black girl's future: Using womanist storytelling methodologies to reimagine dominant narratives in computing education</t>
  </si>
  <si>
    <t xml:space="preserve">JOURNAL OF THE LEARNING SCIENCES</t>
  </si>
  <si>
    <t xml:space="preserve">LITERACY; SELF; PARTICIPATION; PEDAGOGY; GENDER; WOMEN</t>
  </si>
  <si>
    <t xml:space="preserve">BackgroundScholarship demonstrates that Black girls' capacities to imagine possible futures in computing are constrained by narratives of white masculinity and misogynoir embedded within computing. Building on race critical code studies and identity-as-narrative theories, we examine restorying through Black womanist storytelling methodologies for integrating Black girls' intersectional identities when designing and reimagining their computing futures. We ask: How might womanist storytelling methods support one Black girl in restorying possible computing futures?MethodsWe present a case focused on one study participant, Heather's, restorying practices situated within a larger workshop wherein marginalized youth reimagined dominant narratives about computer science (CS). This was by creating interactive quilt patches using paper circuits and microcontrollers that challenged dominant narratives of white masculinity and misogynoir normalized throughout the field.FindingsWe see that restorying through womanist storytelling methods allowed Heather to (1) deconstruct narratives of white masculinity and misogynoir throughout CS education by centering Black women's ways of knowing and doing, and (2) restory the past to enact possible CS futures and identities through computing.ContributionIn the discussion, we address challenges and successes with integrating Black girls' experiences with speculative methodologies in learning sciences research.</t>
  </si>
  <si>
    <t xml:space="preserve">[Shaw, Mia S.; Kafai, Yasmin B.] Univ Penn, Grad Sch Educ, 3700 Walnut St, Philadelphia, PA 19104 USA; [Coleman, James Joshua] Univ Iowa, Coll Educ, Iowa City, IA USA; [Thomas, Ebony Elizabeth] Univ Michigan, Sch Educ, Ann Arbor, MI USA</t>
  </si>
  <si>
    <t xml:space="preserve">University of Pennsylvania; University of Iowa; University of Michigan System; University of Michigan</t>
  </si>
  <si>
    <t xml:space="preserve">Shaw, MS (corresponding author), Univ Penn, Grad Sch Educ, 3700 Walnut St, Philadelphia, PA 19104 USA.</t>
  </si>
  <si>
    <t xml:space="preserve">mshaw12@upenn.edu</t>
  </si>
  <si>
    <t xml:space="preserve">1050-8406</t>
  </si>
  <si>
    <t xml:space="preserve">1532-7809</t>
  </si>
  <si>
    <t xml:space="preserve">J LEARN SCI</t>
  </si>
  <si>
    <t xml:space="preserve">J. Learn. Sci.</t>
  </si>
  <si>
    <t xml:space="preserve">10.1080/10508406.2023.2179847</t>
  </si>
  <si>
    <t xml:space="preserve">MAR 2023</t>
  </si>
  <si>
    <t xml:space="preserve">Education &amp; Educational Research; Psychology, Educational</t>
  </si>
  <si>
    <t xml:space="preserve">E2BH0</t>
  </si>
  <si>
    <t xml:space="preserve">WOS:000966822400001</t>
  </si>
  <si>
    <t xml:space="preserve">Vázquez, AL; Villodas, MF</t>
  </si>
  <si>
    <t xml:space="preserve">Vazquez, Alejandro L.; Villodas, Miguel F.</t>
  </si>
  <si>
    <t xml:space="preserve">Racial/Ethnic Differences in Caregivers' Perceptions of the Need for and Utilization of Adolescent Psychological Counseling and Support Services</t>
  </si>
  <si>
    <t xml:space="preserve">service need and use; culturally congruent services; Black caregivers; adolescent; mentorship programs</t>
  </si>
  <si>
    <t xml:space="preserve">MENTAL-HEALTH-CARE; CHILD-WELFARE; BARRIERS; AFRICAN; RACE/ETHNICITY; DISPARITIES; PARTICIPATION; BELIEFS; ILLNESS; ACCESS</t>
  </si>
  <si>
    <t xml:space="preserve">Background: Black caregivers may be more likely to have negative experiences with mental health services/providers and lack knowledge of psychopathology and mental health services relative to White caregivers. These perceptual and informational barriers could influence the likelihood that Black caregivers utilize psychological counseling and support services for their adolescents compared to White caregivers. The current study examined differences between Black and White caregivers in the associations between their adolescents' internalizing and externalizing problems and their perceptions of need for and utilization of psychological counseling and support services. Method: Data for the present study were collected from 741 diverse caregivers (63% Black, 37% non-Hispanic White) about their adolescents. Caregivers reported their adolescent's psychopathology and their perceptions of their adolescent's need for and utilization of psychological counseling. parenting classes, and youth mentoring programs. Results: Caregivers who reported that their adolescents had clinically elevated psychopathology were more likely to report a need for psychological counseling or support services in general. However, they were only more likely to report that their adolescents received psychological counseling services. Black caregivers were significantly less likely than White caregivers to report that their adolescent needed psychological counseling and were more likely than White caregivers to report that their adolescents needed a youth mentoring program if they had clinically elevated externalizing problems. Conclusions: Black caregivers may perceive mentoring programs as a less stigmatizing and more culturally congruent support service for addressing externalizing problems. Integration and dissemination of evidence-based intervention strategies to underserved populations using culturally acceptable intervention modalities is needed.</t>
  </si>
  <si>
    <t xml:space="preserve">[Vazquez, Alejandro L.] Utah State Univ, Dept Psychol, 2810 Old Main Hill, Logan, UT 84322 USA; [Villodas, Miguel F.] San Diego State Univ, Dept Psychol, San Diego, CA 92182 USA; [Villodas, Miguel F.] San Diego State Univ, Child &amp; Adolescent Serv Res Ctr, San Diego, CA 92182 USA</t>
  </si>
  <si>
    <t xml:space="preserve">Utah System of Higher Education; Utah State University; California State University System; San Diego State University; California State University System; San Diego State University</t>
  </si>
  <si>
    <t xml:space="preserve">Vázquez, AL (corresponding author), Utah State Univ, Dept Psychol, 2810 Old Main Hill, Logan, UT 84322 USA.</t>
  </si>
  <si>
    <t xml:space="preserve">alejandro.vaaquez@aggiemail.usu.edu</t>
  </si>
  <si>
    <t xml:space="preserve">Villodas, Miguel/0000-0002-2815-9481; Vazquez, Alejandro/0000-0002-6790-7534</t>
  </si>
  <si>
    <t xml:space="preserve">Office of Child Abuse and Neglect [90CA1744, 90CA1745, 90CA1746, 90CA1747, 90CA1748, 90CA1749]</t>
  </si>
  <si>
    <t xml:space="preserve">Office of Child Abuse and Neglect</t>
  </si>
  <si>
    <t xml:space="preserve">The LONGSCAN study was supported by the Office of Child Abuse and Neglect (Grants 90CA1744, 90CA1745, 90CA1746, 90CA1747, 90CA1748, and 90CA1749).</t>
  </si>
  <si>
    <t xml:space="preserve">10.1037/cdp0000255</t>
  </si>
  <si>
    <t xml:space="preserve">IF3ZO</t>
  </si>
  <si>
    <t xml:space="preserve">WOS:000473021800002</t>
  </si>
  <si>
    <t xml:space="preserve">Boel-Studt, S; Huang, H; Collins, C</t>
  </si>
  <si>
    <t xml:space="preserve">Boel-Studt, Shamra; Huang, Hui; Collins, Christopher</t>
  </si>
  <si>
    <t xml:space="preserve">I hope my voice is heard.: A mixed-methods study of youths' perceptions of residential care</t>
  </si>
  <si>
    <t xml:space="preserve">Residential group care; Shelter care; Service quality; Quality assessment; Child welfare</t>
  </si>
  <si>
    <t xml:space="preserve">CHILD-WELFARE WORKERS; CONSENSUS STATEMENT; SHELTER CARE; HOME CARE; ADOLESCENTS; OUTCOMES; QUALITY; PARTICIPATION; PERSPECTIVES; SATISFACTION</t>
  </si>
  <si>
    <t xml:space="preserve">There are a lack of studies examining youth's perspective on their experiences in residential care. Such studies may yield important contributions to quality improvement and, hence, outcomes of youth in residential care. In this mixed-methods study, we aimed to evaluate youths' perspectives of the quality of care and experiences in residential group care. The sample (N = 450) was comprised of 50.9% females and 48.6% males with a mean age of 14.77 (&amp; PLUSMN;2.27). The majority were white (36.3%) and black (36.0%). The sample was drawn from 127 resi-dential care programs in Florida. This study was approved by an Institutional Review Board. Data were collected as part of a larger statewide pilot of the Quality Standards Assessment (QSA). We used univariate analyses to describe quality ratings and a multilevel model to examine associations between QSA scores and youth and program characteristics. Youths' care experiences were categorized using a content-analysis of their open-ended responses. Overall, youth rated the quality of their placements highly. The multilevel model revealed that quality ratings were higher among youth with family reunification as their discharge plan versus non-relative care. Youths' open-ended responses supported positive views on their placements and connections with staff. Negative comments focused on environmental restrictions and staff/peer relations. The inclusion of youth perspectives can contribute to improved service experiences and outcomes.</t>
  </si>
  <si>
    <t xml:space="preserve">[Boel-Studt, Shamra] Florida State Univ, Coll Social Work, Tallahassee, FL USA; [Huang, Hui] Univ Texas Arlington, Sch Social Work, Arlington, TX USA; [Collins, Christopher] Salem State Univ, Salem, MA USA; [Boel-Studt, Shamra] Florida State Univ, Coll Social Work, 296 Champ Way, Tallahassee, FL 32306 USA</t>
  </si>
  <si>
    <t xml:space="preserve">State University System of Florida; Florida State University; University of Texas System; University of Texas Arlington; Massachusetts System of Public Higher Education; Salem State University; State University System of Florida; Florida State University</t>
  </si>
  <si>
    <t xml:space="preserve">Boel-Studt, S (corresponding author), Florida State Univ, Coll Social Work, 296 Champ Way, Tallahassee, FL 32306 USA.</t>
  </si>
  <si>
    <t xml:space="preserve">sboelstudt@fsu.edu</t>
  </si>
  <si>
    <t xml:space="preserve">Florida Department of Children and Families [044276]; Florida Institute for Child Welfare [038750]</t>
  </si>
  <si>
    <t xml:space="preserve">Florida Department of Children and Families; Florida Institute for Child Welfare</t>
  </si>
  <si>
    <t xml:space="preserve">This work was supported by the Florida Department of Children and Families [grant number 044276] and the Florida Institute for Child Welfare [grant number 038750] .</t>
  </si>
  <si>
    <t xml:space="preserve">10.1016/j.childyouth.2023.107034</t>
  </si>
  <si>
    <t xml:space="preserve">JUN 2023</t>
  </si>
  <si>
    <t xml:space="preserve">L4VW3</t>
  </si>
  <si>
    <t xml:space="preserve">WOS:001023268700001</t>
  </si>
  <si>
    <t xml:space="preserve">Ruiz, S</t>
  </si>
  <si>
    <t xml:space="preserve">Ruiz, Stevie</t>
  </si>
  <si>
    <t xml:space="preserve">Camp Chicano: The racialization of the great outdoors in the Civilian Conservation Corps</t>
  </si>
  <si>
    <t xml:space="preserve">LATINO STUDIES</t>
  </si>
  <si>
    <t xml:space="preserve">Chicana/o studies; Environmental justice; Civilian Conservation Corps; Comparative ethnic studies</t>
  </si>
  <si>
    <t xml:space="preserve">RACE</t>
  </si>
  <si>
    <t xml:space="preserve">This essay explores the racialization of space in Civilian Conservation Corps (CCC) camps related to the participation of Chicano youth. Under the supervision of the US Army, three million young men were recruited to work in camps in the United States. Leadership positions were reserved for white lieutenants and reservists. Menial jobs such as cooking and cleaning were given to Black enrollees. Native Americans were segregated in camps run by the Bureau of Indian Affairs. As neither Black nor white, Chicanos were afforded certain benefits while at the same time suffered under the same discrimination that Black enrollees faced. Thus, Chicano racialization as nonwhite US citizens shaped spaces where they were permitted to work, sleep, and eat. Social spaces were the arenas and political terrains that enrollees entered into based on racial and ethnic labels.</t>
  </si>
  <si>
    <t xml:space="preserve">[Ruiz, Stevie] Calif State Univ Northridge, Northridge, CA 91330 USA</t>
  </si>
  <si>
    <t xml:space="preserve">California State University System; California State University Northridge</t>
  </si>
  <si>
    <t xml:space="preserve">Ruiz, S (corresponding author), Calif State Univ Northridge, Northridge, CA 91330 USA.</t>
  </si>
  <si>
    <t xml:space="preserve">stevie.ruiz@csun.edu</t>
  </si>
  <si>
    <t xml:space="preserve">PALGRAVE MACMILLAN LTD</t>
  </si>
  <si>
    <t xml:space="preserve">BASINGSTOKE</t>
  </si>
  <si>
    <t xml:space="preserve">BRUNEL RD BLDG, HOUNDMILLS, BASINGSTOKE RG21 6XS, HANTS, ENGLAND</t>
  </si>
  <si>
    <t xml:space="preserve">1476-3435</t>
  </si>
  <si>
    <t xml:space="preserve">1476-3443</t>
  </si>
  <si>
    <t xml:space="preserve">LAT STUD</t>
  </si>
  <si>
    <t xml:space="preserve">Lat. Stud.</t>
  </si>
  <si>
    <t xml:space="preserve">10.1057/s41276-022-00384-1</t>
  </si>
  <si>
    <t xml:space="preserve">D8BU4</t>
  </si>
  <si>
    <t xml:space="preserve">WOS:000855996200002</t>
  </si>
  <si>
    <t xml:space="preserve">Newman, TJ; Anderson-Butcher, D; Bostick, K; Black, S</t>
  </si>
  <si>
    <t xml:space="preserve">Newman, Tarkington J.; Anderson-Butcher, Dawn; Bostick, Kendra; Black, Sandra</t>
  </si>
  <si>
    <t xml:space="preserve">Psychological Processes Involved in Life Skill Transfer: Understanding the Lived Experiences of Youth Recognized as Being Socially Vulnerable</t>
  </si>
  <si>
    <t xml:space="preserve">Youth development; Youth sport; Sport-based positive youth development; Social work and sport; Photo-elicitation interviews</t>
  </si>
  <si>
    <t xml:space="preserve">HIGH-SCHOOL SPORT</t>
  </si>
  <si>
    <t xml:space="preserve">The development and transfer of life skills is seen as a critical outcome for sport-based PYD programs. Life skills enable youth to manage the challenges of everyday life and are recognized as being particularly important for youth who are socially vulnerable and at-risk for behavioral health problems. Even with the advancement of sport-based PYD research o, the psychological processes of youth who experience transfer remains understudied. Using the Life Skills Transfer Model (Pierce et al. in Int Rev Sport Exerc Psychol 10(1):186-211, 2017. ) as a theoretical framework, the current study explored eight psychological processes that have been proposed to contribute to the transfer of life skills. Further, as a way to meet the call for longitudinal integrated qualitative approaches that advance one-shot interviews, the current study used photo-elicitation methods to establish prolonged engagement in the research while empowering youth to share their unique lived experiences related to participation in a sport-based PYD program. Twelve youth participated in the current study, which included seven boys and five girls from the ages of nine to 14, the majority of whom identified as Black. Findings provide support for the eight psychological processes related to life skill transfer and help to illustrate a more nuanced understanding of how and why youth transfer life skills from sport to other life domains. With this knowledge, other sport-based PYD programs, particularly those serving socially vulnerable youth, have a variety of programmatic decisions to consider.</t>
  </si>
  <si>
    <t xml:space="preserve">[Newman, Tarkington J.; Black, Sandra] Univ New Hampshire, Dept Social Work, Durham, NH 03824 USA; [Anderson-Butcher, Dawn] Ohio State Univ, Coll Social Work, Columbus, OH 43210 USA; [Bostick, Kendra] Univ New Hampshire, Dept Educ, Durham, NH 03824 USA</t>
  </si>
  <si>
    <t xml:space="preserve">University System Of New Hampshire; University of New Hampshire; University System of Ohio; Ohio State University; University System Of New Hampshire; University of New Hampshire</t>
  </si>
  <si>
    <t xml:space="preserve">Newman, TJ (corresponding author), Univ New Hampshire, Dept Social Work, Durham, NH 03824 USA.</t>
  </si>
  <si>
    <t xml:space="preserve">Tarkington.Newman@unh.edu</t>
  </si>
  <si>
    <t xml:space="preserve">Newman, Tarkington/0000-0002-6932-1932</t>
  </si>
  <si>
    <t xml:space="preserve">10.1007/s10560-021-00768-7</t>
  </si>
  <si>
    <t xml:space="preserve">MAY 2021</t>
  </si>
  <si>
    <t xml:space="preserve">WOS:000649256800001</t>
  </si>
  <si>
    <t xml:space="preserve">Newman, TJ; Santos, F; Black, S; Bostick, K</t>
  </si>
  <si>
    <t xml:space="preserve">Newman, Tarkington J.; Santos, Fernando; Black, Sandra; Bostick, Kendra</t>
  </si>
  <si>
    <t xml:space="preserve">Learning Life Skills Through Challenging and Negative Experiences</t>
  </si>
  <si>
    <t xml:space="preserve">Sport-based positive youth development; Youth sport; Life skills; Transfer of learning; Photo-elicitation interviews</t>
  </si>
  <si>
    <t xml:space="preserve">POSITIVE YOUTH DEVELOPMENT; DEVELOPMENT PROGRAMS; SPORT; IMPACT; PARTICIPATION; FRAMEWORK; OUTCOMES; TIME</t>
  </si>
  <si>
    <t xml:space="preserve">Youth who are socially vulnerable are disproportionately confronted with culminating risk factors that impact their everyday lives. Within positive youth development (PYD) programs, life skills are viewed as critical outcomes because they represent transferable skills that enable youth to thrive. Although there have been advances with regard to understanding the processes related to the development and transfer of life skills, research has rarely explored the positive contribution that challenging and negative experiences can have as mechanisms that promote life skill development and transfer. The current study used purposive sampling to recruit socially vulnerable youth who participated in a community sport-based PYD program designed to teach life skills. The sample included seven boys and six girls, most of whom identified as Black, were on average 11.08 years of age, and fell within 200% of the federal poverty line. Data were collected using two different methods (i.e., semi-structured interviews, photo-elicitation interviews). A hybrid thematic analysis was conducted to analyze the interview data. Findings from the current study help to advance PYD research by highlighting the potential of utilizing challenging and negative experiences as critical opportunities for youth development. For example, youth discussed how they learned through their own mistakes and consequences-both within and outside of sport-and how these opportunities contributed both their ability to develop and transfer life skills. Using these findings, youth programs can be designed to answer the call of the Grand Challenges for Social Work and promote healthy development for all youth.</t>
  </si>
  <si>
    <t xml:space="preserve">[Newman, Tarkington J.; Black, Sandra] Univ New Hampshire, Dept Social Work, Durham, NH 03824 USA; [Santos, Fernando] Polytech Inst Porto, Sch Higher Educ, Porto, Portugal; [Santos, Fernando] Polytech Inst Viana do Castelo, Sch Higher Educ, Viana Do Castelo, Portugal; [Santos, Fernando] inED, Ctr Res &amp; Innovat Educ, Porto, Portugal; [Bostick, Kendra] Univ New Hampshire, Dept Educ, Durham, NH 03824 USA</t>
  </si>
  <si>
    <t xml:space="preserve">University System Of New Hampshire; University of New Hampshire; Instituto Politecnico do Porto; Instituto Politecnico do Porto; Polytechnic Institute of Viana do Castelo; Instituto Politecnico do Porto; University System Of New Hampshire; University of New Hampshire</t>
  </si>
  <si>
    <t xml:space="preserve">Tarkington.Newman@unh.edu; fernando.sfsantos@hotmail.com; sjb1082@wildcats.unh.edu; kendra.bostick@gmail.com</t>
  </si>
  <si>
    <t xml:space="preserve">10.1007/s10560-021-00739-y</t>
  </si>
  <si>
    <t xml:space="preserve">JAN 2021</t>
  </si>
  <si>
    <t xml:space="preserve">3J6OL</t>
  </si>
  <si>
    <t xml:space="preserve">WOS:000612285800001</t>
  </si>
  <si>
    <t xml:space="preserve">Bodrov, OV; Zakirov, AV; Kolomyts, DM</t>
  </si>
  <si>
    <t xml:space="preserve">Bodrov, Oleg Vyacheslavovich; Zakirov, Almaz Vasilovich; Kolomyts, Dmitriy Mikhailovich</t>
  </si>
  <si>
    <t xml:space="preserve">LESSONS OF THE XIX WORLD FESTIVAL OF YOUTH AND STUDENTS IN SOCHI 2017</t>
  </si>
  <si>
    <t xml:space="preserve">REVISTA ON LINE DE POLITICA E GESTAO EDUCACIONAL</t>
  </si>
  <si>
    <t xml:space="preserve">History of youth movements; Cultural policy; Soft power in diplomacy; International relations; XIX World Festival of Youth and Students in Sochi (WFYS); World Federation of Democratic Youth (WFDY); International Union of Students (IUS)</t>
  </si>
  <si>
    <t xml:space="preserve">The paper analyzes the modern aspects of soft power in modern international relations using the example of the student movement festival, which celebrated its 70th anniversary in 2017 in Sochi. Youth policy is an integral part of public policy both domestically and abroad. Soft power institutions are seen as integral tools of modern international politics. In the 20th century, a special form of youth participation, or youth festivals, was formed. The paper uncovers the way of thinking, technique and substance of the World Festivals of Youth and Students, just as the highlights of their projects. Right up until the present time, work at celebrations assumes a significant part in accomplishing worldwide compassionate objectives, specifically, guaranteeing a calm life on our planet and the foundation of fair qualities. The fundamental way of thinking of the celebration is the standards of harmony, kinship of people groups, global solidarity against radical and hostile industrialist battle. The flame of the festival did not die out during the establishment of a unipolar world, after the collapse of the USSR in 1991, and today is a symbol of the hope for a just and peaceful life on Earth. The 19th WFYS, which took place in 2017 on the Black Sea coast in the city of Sochi, was another example of the successful work of the World Federation of Democratic Youth on the dissemination of universal values and progressive ideas.</t>
  </si>
  <si>
    <t xml:space="preserve">[Bodrov, Oleg Vyacheslavovich; Zakirov, Almaz Vasilovich; Kolomyts, Dmitriy Mikhailovich] Kazan Fed Univ KPFU, Kazan, Russia; [Bodrov, Oleg Vyacheslavovich; Zakirov, Almaz Vasilovich; Kolomyts, Dmitriy Mikhailovich] Inst Int Relat, Dept Reg &amp; Eurasian Studies, Kazan, Russia</t>
  </si>
  <si>
    <t xml:space="preserve">Kazan Federal University</t>
  </si>
  <si>
    <t xml:space="preserve">Zakirov, AV (corresponding author), Kazan Fed Univ KPFU, Kazan, Russia.;Zakirov, AV (corresponding author), Inst Int Relat, Dept Reg &amp; Eurasian Studies, Kazan, Russia.</t>
  </si>
  <si>
    <t xml:space="preserve">almazakiro@yandex.ru; kolomits@list.ru</t>
  </si>
  <si>
    <t xml:space="preserve">UNESP-FACULDADE CIENCIAS &amp; LETRAS</t>
  </si>
  <si>
    <t xml:space="preserve">ARARAQUARA</t>
  </si>
  <si>
    <t xml:space="preserve">DEPT CIENCIAS EDUCACAO, RODOVIA ARARAQUARA-JAU, KM 1-CAIXA POSTAL 174, ARARAQUARA, SP 14800-901, BRAZIL</t>
  </si>
  <si>
    <t xml:space="preserve">1519-9029</t>
  </si>
  <si>
    <t xml:space="preserve">REV LINE POLIT GEST</t>
  </si>
  <si>
    <t xml:space="preserve">Rev. Line Polit. Gest.</t>
  </si>
  <si>
    <t xml:space="preserve">10.22633/rpge.v25iesp.1.14986</t>
  </si>
  <si>
    <t xml:space="preserve">RT4VD</t>
  </si>
  <si>
    <t xml:space="preserve">Green Submitted, gold</t>
  </si>
  <si>
    <t xml:space="preserve">WOS:000644458000011</t>
  </si>
  <si>
    <t xml:space="preserve">Erete, S; Thomas, K; Nacu, D; Dickinson, J; Thompson, N; Pinkard, N</t>
  </si>
  <si>
    <t xml:space="preserve">Erete, Sheena; Thomas, Karla; Nacu, Denise; Dickinson, Jessa; Thompson, Naomi; Pinkard, Nichole</t>
  </si>
  <si>
    <t xml:space="preserve">Applying a Transformative Justice Approach to Encourage the Participation of Black and Latina Girls in Computing</t>
  </si>
  <si>
    <t xml:space="preserve">ACM TRANSACTIONS ON COMPUTING EDUCATION</t>
  </si>
  <si>
    <t xml:space="preserve">Black; girls; women; Latina; STEM; computing; transformative justice; intersectionality</t>
  </si>
  <si>
    <t xml:space="preserve">AFRICAN-AMERICAN; WOMEN; INTERSECTIONALITY; EDUCATION; YOUTH</t>
  </si>
  <si>
    <t xml:space="preserve">Global protests and civil unrest in 2020 has renewed the world's interest in addressing injustice due to structural racism and oppression toward Black and Latinx people in all aspects of society, including computing. In this article, we argue that to address and repair the harm created by institutions, policies, and practices that have systematically excluded Black and Latina girls from computer science, an intersectional, transformative justice approach must be taken. Leveraging testimonial authority, we share our past 8 years of experience designing, implementing, and studying Digital Youth Divas, a programmatic and systemic approach to encouraging middle school Black and Latina girls to participate in STEM. Specifically, we propose three principles to counter structural racism and oppression embedded in society and computing education: computing education must (1) address local histories of injustice by engaging community members; (2) counter negative stereotypes perpetuated in computer science by creating inclusive safe spaces and counter-narratives; and (3) build sustainable, computational capacity in communities. To illustrate each principle, we provide specific examples of the harm created by racist policies and systems and their effect on a specific community. We then describe our attempt to create counter structures and the subsequent outcomes for the girls, their families, and the community. This work contributes a framework for STEM and computing educators to integrate transformative justice as a method of repairing the harm that both society and the field of computing has and continues to cause Black and Latinx communities. We charge policy makers, educators, researchers, and community leaders to examine histories of oppression in their communities and to adopt holistic, transformative approaches that counter structural oppression at the individual and system level.</t>
  </si>
  <si>
    <t xml:space="preserve">[Erete, Sheena; Nacu, Denise; Dickinson, Jessa] DePaul Univ, 243 S Wabash Ave, Chicago, IL 60604 USA; [Thomas, Karla; Thompson, Naomi; Pinkard, Nichole] Northwestern Univ, 633 Clark St, Evanston, IL 60208 USA</t>
  </si>
  <si>
    <t xml:space="preserve">DePaul University; Northwestern University</t>
  </si>
  <si>
    <t xml:space="preserve">Erete, S (corresponding author), DePaul Univ, 243 S Wabash Ave, Chicago, IL 60604 USA.</t>
  </si>
  <si>
    <t xml:space="preserve">serete@depaul.edu; karlathomas2026@u.northwestern.edu; dnacu@depaul.edu; jdickin5@depaul.edu; naomi.thompson@northwestern.edu; nichole.pinkard@northwestern.edu</t>
  </si>
  <si>
    <t xml:space="preserve">Thompson, Naomi/0000-0002-0278-0616</t>
  </si>
  <si>
    <t xml:space="preserve">National Science Foundation [1850505, 1850543, 1952144, 1831685]; Direct For Education and Human Resources; Division Of Research On Learning [1850543] Funding Source: National Science Foundation; Direct For Education and Human Resources; Division Of Research On Learning [1850505] Funding Source: National Science Foundation; Division Of Computer and Network Systems; Direct For Computer &amp; Info Scie &amp; Enginr [1831685] Funding Source: National Science Foundation; Division Of Computer and Network Systems; Direct For Computer &amp; Info Scie &amp; Enginr [1952144] Funding Source: National Science Foundation</t>
  </si>
  <si>
    <t xml:space="preserve">National Science Foundation(National Science Foundation (NSF)); Direct For Education and Human Resources; Division Of Research On Learning(National Science Foundation (NSF)NSF - Directorate for STEM Education (EDU)); Direct For Education and Human Resources; Division Of Research On Learning(National Science Foundation (NSF)NSF - Directorate for STEM Education (EDU)); Division Of Computer and Network Systems; Direct For Computer &amp; Info Scie &amp; Enginr(National Science Foundation (NSF)NSF - Directorate for Computer &amp; Information Science &amp; Engineering (CISE)); Division Of Computer and Network Systems; Direct For Computer &amp; Info Scie &amp; Enginr(National Science Foundation (NSF)NSF - Directorate for Computer &amp; Information Science &amp; Engineering (CISE))</t>
  </si>
  <si>
    <t xml:space="preserve">This material was based upon work supported by the National Science Foundation under grants 1850505, 1850543, 1952144, and 1831685.</t>
  </si>
  <si>
    <t xml:space="preserve">ASSOC COMPUTING MACHINERY</t>
  </si>
  <si>
    <t xml:space="preserve">1601 Broadway, 10th Floor, NEW YORK, NY USA</t>
  </si>
  <si>
    <t xml:space="preserve">1946-6226</t>
  </si>
  <si>
    <t xml:space="preserve">ACM T COMPUT EDUC</t>
  </si>
  <si>
    <t xml:space="preserve">ACM Trans. Comput. Educ.</t>
  </si>
  <si>
    <t xml:space="preserve">10.1145/3451345</t>
  </si>
  <si>
    <t xml:space="preserve">Education, Scientific Disciplines</t>
  </si>
  <si>
    <t xml:space="preserve">XK9BA</t>
  </si>
  <si>
    <t xml:space="preserve">WOS:000727750300003</t>
  </si>
  <si>
    <t xml:space="preserve">Smith, BH; Kim, H; Esat, G; Izuno-Garcia, AK; Meinert, A; Hawthorne, DB; Vazquez, M; Gonzalez, J</t>
  </si>
  <si>
    <t xml:space="preserve">Smith, Bradley H.; Kim, Hanjoe; Esat, Gulden; Izuno-Garcia, Amy K.; Meinert, Allison; Hawthorne, Dejon Banks; Vazquez, Mariana; Gonzalez, Jorge</t>
  </si>
  <si>
    <t xml:space="preserve">Comparing Three Overnight Summer Camp Experiences for Marginalized Middle School Students: Negative, Neutral, and Positive Results</t>
  </si>
  <si>
    <t xml:space="preserve">JOURNAL OF EXPERIENTIAL EDUCATION</t>
  </si>
  <si>
    <t xml:space="preserve">summer camps; youth development; experiential learning; minority; underrepresented groups</t>
  </si>
  <si>
    <t xml:space="preserve">YOUTH DEVELOPMENT; DEVELOPMENTAL ASSETS; ADOLESCENTS; INTERVENTIONS; OUTCOMES; CHILDREN; PROGRAM; SPORT</t>
  </si>
  <si>
    <t xml:space="preserve">Background: Summer camps can promote positive youth development. Unfortunately, racial, ethnic, and economic disparities contribute to inequities in camp participation and related research on marginalized youth. Consequently, it is not clear what types of camping programs work best for marginalized youth. Purpose: To conduct a quasi-experimental comparison of three summer camps described as experiential education camp (EEC), recreational camp (RC), and integrated didactic and experiential camp (IC). Methodology/Approach: Black and Latinx middle schoolers completed summer camps with the support of a community organization that also provided social-emotional learning classes during the school year. Findings/Conclusions: Dependent sample t tests and effect size comparisons on self-report collected before and after the camp showed that the EEC had small negative effects, the RC had neutral or mixed effects, and IC had positive effects. Implications: Overnight summer camp interventions can have a range of effects based on the type of activities and procedures. Outcomes may be improved by integrating didactic lessons with experiential education. Other explanations, such as positive behavioral supports and relationships with adults on the trip, could also account for differences in outcomes. Further research is needed to establish best practices for overnight camps to support the positive development of marginalized youth.</t>
  </si>
  <si>
    <t xml:space="preserve">[Smith, Bradley H.; Kim, Hanjoe; Esat, Gulden; Izuno-Garcia, Amy K.; Meinert, Allison; Vazquez, Mariana; Gonzalez, Jorge] Univ Houston, Coll Educ, Dept Psychol Hlth &amp; Learning Sci, Houston, TX 77204 USA; [Hawthorne, Dejon Banks] Letting Everyone Achieve Dreams, Houston, TX USA</t>
  </si>
  <si>
    <t xml:space="preserve">University of Houston System; University of Houston</t>
  </si>
  <si>
    <t xml:space="preserve">Smith, BH (corresponding author), Univ Houston, Dept Psychol Hlth &amp; Learning Sci, 3657 Cullen Blvd, Houston, TX 77204 USA.</t>
  </si>
  <si>
    <t xml:space="preserve">bsmith5@uh.edu</t>
  </si>
  <si>
    <t xml:space="preserve">Smith, Bradley/0000-0003-3362-383X</t>
  </si>
  <si>
    <t xml:space="preserve">Annie E. Casey Foundation</t>
  </si>
  <si>
    <t xml:space="preserve">The author(s) disclosed receipt of the following financial support for the research, authorship, and/or publication of this article: This program evaluation was funded by a grant from the Annie E. Casey Foundation.</t>
  </si>
  <si>
    <t xml:space="preserve">1053-8259</t>
  </si>
  <si>
    <t xml:space="preserve">2169-009X</t>
  </si>
  <si>
    <t xml:space="preserve">J EXPERIENT EDUC</t>
  </si>
  <si>
    <t xml:space="preserve">J. Exp. Educ.</t>
  </si>
  <si>
    <t xml:space="preserve">10.1177/10538259211030529</t>
  </si>
  <si>
    <t xml:space="preserve">JUL 2021</t>
  </si>
  <si>
    <t xml:space="preserve">1I9PS</t>
  </si>
  <si>
    <t xml:space="preserve">WOS:000673711200001</t>
  </si>
  <si>
    <t xml:space="preserve">Lardier, DT</t>
  </si>
  <si>
    <t xml:space="preserve">Lardier, David T., Jr.</t>
  </si>
  <si>
    <t xml:space="preserve">Substance Use Among Urban Youth of Color: Exploring the Role of Community-Based Predictors, Ethnic Identity, and Intrapersonal Psychological Empowerment</t>
  </si>
  <si>
    <t xml:space="preserve">empowerment; substance use; ethnic identity; psychological empowerment; urban youth</t>
  </si>
  <si>
    <t xml:space="preserve">SOCIOPOLITICAL CONTROL SCALE; PROTECTIVE FACTORS; RACIAL-DIFFERENCES; SOCIAL SUPPORT; SELF-ESTEEM; SENSE; ALCOHOL; RISK; PARTICIPATION; MEDIATION</t>
  </si>
  <si>
    <t xml:space="preserve">Objective: Advances in the etiology of substance use in ethnic minority youth over the last 30 years have not adequately addressed factors and conditions that protect youth from substance use. This research has also failed to consider the impact of ethnic identity and empowerment-based processes among urban youth of color. The aim of the present study was to uncover, first, the mediating effect of ethnic identity between community-based predictors (e.g., community participation and neighborhood sense of community) and 30-day substance use, and second, the mediating effect of intrapersonal psychological empowerment (PE) between ethnic identity and 30-day substance use. Method: Data were from a sample (N = 1,480) of African-American/Black (30.4%) and Hispanic/ Latinx (59.1%) urban adolescents, who were largely female (61%) and between 16 and 18 years of age (70.5%). Main analytic procedures were carried out through AMOS structural equation modeling software. Results: Results from this study displayed the importance of ethnic identity and PE as mechanisms associated with reducing 30-day substance use. Both PE and ethnic identity mediated the effect community-based predictors had in reducing 30-day substance use. In addition, PE was observed to also mediate the effect between ethnic identity and 30-day substance use, providing insight into the relationship between ethnic identity and PE. Conclusion: The salience of ethnic identity and PE as mechanisms associated with reducing 30-day substance use are discussed. In addition, findings provide useful insight into the development of youth- and community-based prevention policies and programming to help reduce substance use and empower adolescents of color.</t>
  </si>
  <si>
    <t xml:space="preserve">[Lardier, David T., Jr.] Univ New Mexico, Albuquerque, NM 87131 USA</t>
  </si>
  <si>
    <t xml:space="preserve">University of New Mexico</t>
  </si>
  <si>
    <t xml:space="preserve">Lardier, DT (corresponding author), Univ New Mexico, Dept Individual Family &amp; Community Educ, Family &amp; Child Studies Program, Coll Educ, Simpson Hall,Room 131,MSC05 3040,1 Univ New Mexic, Albuquerque, NM 87131 USA.</t>
  </si>
  <si>
    <t xml:space="preserve">Lardier, David/AAD-1473-2020</t>
  </si>
  <si>
    <t xml:space="preserve">Lardier, David/0000-0002-7236-2049</t>
  </si>
  <si>
    <t xml:space="preserve">U.S. Department of Health and Human Services, Substance Abuse and Mental Health Services Administration, Center for Substance Abuse Prevention Grant [SP-15104]</t>
  </si>
  <si>
    <t xml:space="preserve">U.S. Department of Health and Human Services, Substance Abuse and Mental Health Services Administration, Center for Substance Abuse Prevention Grant</t>
  </si>
  <si>
    <t xml:space="preserve">This research was supported by U.S. Department of Health and Human Services, Substance Abuse and Mental Health Services Administration, Center for Substance Abuse Prevention Grant SP-15104. The author thanks Robert J. Reid, Professor of Family Science and Human Development, Montclair State University, for leading data collection and providing feedback for this article. The author also thanks Jonathan Caspi and Brad van Eeden-Moorefield for their preliminary review and thoughtful feedback.</t>
  </si>
  <si>
    <t xml:space="preserve">10.1037/cdp0000237</t>
  </si>
  <si>
    <t xml:space="preserve">HJ8TK</t>
  </si>
  <si>
    <t xml:space="preserve">WOS:000457472700011</t>
  </si>
  <si>
    <t xml:space="preserve">Martinez, LS; Bowers, E; Reich, AJ; Ndulue, UJ; Le, AA; Peréa, FC</t>
  </si>
  <si>
    <t xml:space="preserve">Martinez, Linda Sprague; Bowers, Edmond; Reich, Amanda J.; Ndulue, Uchenna J.; Le, Albert An; Perea, Flavia C.</t>
  </si>
  <si>
    <t xml:space="preserve">Engaging youth of color in applied science education and public health promotion</t>
  </si>
  <si>
    <t xml:space="preserve">INTERNATIONAL JOURNAL OF SCIENCE EDUCATION</t>
  </si>
  <si>
    <t xml:space="preserve">applied inquiry; Science education; youth-engagement</t>
  </si>
  <si>
    <t xml:space="preserve">AFTER-SCHOOL PROGRAMS; CIVIC ENGAGEMENT; INQUIRY; IMPACT; ADOLESCENCE; ATTITUDES; METAANALYSIS; ACHIEVEMENT; PREDICTORS; COMMUNITY</t>
  </si>
  <si>
    <t xml:space="preserve">Participation in inquiry-based science education, which focuses on student-constructed learning, has been linked to academic success. Whereas the benefits of this type of science education are evident, access to such high-quality science curriculum and programming is not equitable. Black and Latino students in particular have less access to supplementary science programming, and fewer opportunities to engage in inquiry-based education. This paper describes outcomes associated with an inquiry-based out-of-school time science education program, Nuestro Futuro: Applied Science Education to Engage Black and Latino Youth (NFASE), which sought to build the capacity of middle school students of color to 'think' like health scientists from diverse disciplinary perspectives. The program was designed with the intent of (1) improving student attitudes toward and motivation for science and (2) increasing active and engaged citizenship (AEC). NFASE students explored health inequity and the social determinants of health locally and engaged in developing health promotion, outreach and education efforts targeted to their peers, parents/families, and community. Interest in the program was high overall, but implementation was not without challenges. Although evaluation outcomes indicate that there were no statistically significant changes in science-related attitudes or motivation, students reported significant increases in neighborhood social connection, as well as overall AEC.</t>
  </si>
  <si>
    <t xml:space="preserve">[Martinez, Linda Sprague; Le, Albert An] Boston Univ, Sch Social Work, Dept Macro Practice, 264 Bay State Rd, Boston, MA 02215 USA; [Bowers, Edmond] Clemson Univ, Coll Hlth Educ &amp; Human Dev, Clemson, SC USA; [Reich, Amanda J.; Perea, Flavia C.] Tufts Univ, Dept Publ Hlth &amp; Community Med, Boston, MA 02111 USA; [Ndulue, Uchenna J.] Boston Univ, Sch Publ Hlth, Boston, MA 02215 USA</t>
  </si>
  <si>
    <t xml:space="preserve">Boston University; Clemson University; Massachusetts Department of Public Health; Tufts University; Boston University</t>
  </si>
  <si>
    <t xml:space="preserve">Martinez, LS (corresponding author), Boston Univ, Sch Social Work, Dept Macro Practice, 264 Bay State Rd, Boston, MA 02215 USA.</t>
  </si>
  <si>
    <t xml:space="preserve">lsmarti@bu.edu</t>
  </si>
  <si>
    <t xml:space="preserve">National Institute of Minority Health and Health Disparities (NIMHD) Science Education Grant Program [R25MD006848]</t>
  </si>
  <si>
    <t xml:space="preserve">National Institute of Minority Health and Health Disparities (NIMHD) Science Education Grant Program</t>
  </si>
  <si>
    <t xml:space="preserve">This research was funded by the National Institute of Minority Health and Health Disparities (NIMHD) Science Education Grant Program, grant number R25MD006848. Its contents are solely the responsibility of the authors and do not necessarily represent the official views of NIMHD. The authors have no financial interests to disclose.</t>
  </si>
  <si>
    <t xml:space="preserve">0950-0693</t>
  </si>
  <si>
    <t xml:space="preserve">1464-5289</t>
  </si>
  <si>
    <t xml:space="preserve">INT J SCI EDUC</t>
  </si>
  <si>
    <t xml:space="preserve">Int. J. Sci. Educ.</t>
  </si>
  <si>
    <t xml:space="preserve">MAR 3</t>
  </si>
  <si>
    <t xml:space="preserve">10.1080/09500693.2015.1134850</t>
  </si>
  <si>
    <t xml:space="preserve">DI1YM</t>
  </si>
  <si>
    <t xml:space="preserve">WOS:000373292900007</t>
  </si>
  <si>
    <t xml:space="preserve">Boveda, L; Boveda, M</t>
  </si>
  <si>
    <t xml:space="preserve">Boveda, Leah; Boveda, Mildred</t>
  </si>
  <si>
    <t xml:space="preserve">Centering Youth of Color Activism and Knowledge in the Critical Race Theory Debates</t>
  </si>
  <si>
    <t xml:space="preserve">youth activism; daughtering; Black feminism; critical race theory</t>
  </si>
  <si>
    <t xml:space="preserve">Background/Context:Leah Boveda, a sophomore at Brown University, collaborated with her mother-Mildred Boveda, an intersectional studies scholar situated in special education and teacher education-to make sense of her high school community activism in Arizona. They retrace how Leah's experiences eventually shaped her understandings of and participation in adult-centered conversations about critical race theory bans. This daughter-mother authorial team offers lessons learned from Leah's youth mobilizations and how they may inform education research about youth activists of color. Research Design:Using an intersectionally conscious, collaborative approach and a daughtering analytical framing, the authors revisited Leah's high school youth activism. In addition to their memories, they returned to written documents, such as a 2019 interview between Leah and a correspondent at The New York Times, her notes from a 5-minute speech presented at a CRT summit, and shared files for a panel presentation that Leah gave as an assistant faculty member for the July 2021 CRT Summer School. The authors consider how Leah's youth mobilization may inform how adults-whether educators, researchers, or policymakers-engage youths of color in the CRT debates. Conclusions/Recommendations:The authors analyzed how the adults Leah collaborated with engaged youth voice, including at events where student perspectives about CRT bans were invited. In her daughtering role, Leah both appreciated and pushed the nurturing adults in her life. The authorial team unveils how youth activists of color must deal with not only racialized oppression, but also the pressure to achieve proximity to adults in order to be heard and respected.</t>
  </si>
  <si>
    <t xml:space="preserve">[Boveda, Leah] Brown Univ, Providence, RI USA; [Boveda, Mildred] Penn State Univ, Special Educ, University Pk, PA 16802 USA; [Boveda, Mildred] Penn State Univ, University Pk, PA 16802 USA</t>
  </si>
  <si>
    <t xml:space="preserve">Brown University;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Boveda, M (corresponding author), Penn State Univ, University Pk, PA 16802 USA.</t>
  </si>
  <si>
    <t xml:space="preserve">mboveda@psu.edu</t>
  </si>
  <si>
    <t xml:space="preserve">10.1177/01614681231181822</t>
  </si>
  <si>
    <t xml:space="preserve">M0HC2</t>
  </si>
  <si>
    <t xml:space="preserve">WOS:001026991200014</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PERSPECTIVES ON SEXUAL AND REPRODUCTIVE HEAL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Guilamo-Ramos, Vincent/0000-0002-7125-1793</t>
  </si>
  <si>
    <t xml:space="preserve">PHS HHS [U87/CCU220155-3-0.] Funding Source: Medline</t>
  </si>
  <si>
    <t xml:space="preserve">PHS HHS(United States Department of Health &amp; Human ServicesUnited States Public Health Service)</t>
  </si>
  <si>
    <t xml:space="preserve">1538-6341</t>
  </si>
  <si>
    <t xml:space="preserve">1931-2393</t>
  </si>
  <si>
    <t xml:space="preserve">PERSPECT SEX REPRO H</t>
  </si>
  <si>
    <t xml:space="preserve">Perspect. Sex Reprod. Health</t>
  </si>
  <si>
    <t xml:space="preserve">10.1363/4324711</t>
  </si>
  <si>
    <t xml:space="preserve">Demography; Family Studies</t>
  </si>
  <si>
    <t xml:space="preserve">865XD</t>
  </si>
  <si>
    <t xml:space="preserve">WOS:000298343300005</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Shaheed, J; Cooper, SM; McBride, M; Burnett, M</t>
  </si>
  <si>
    <t xml:space="preserve">Shaheed, Janae; Cooper, Shauna M.; McBride, Margarett; Burnett, Marketa</t>
  </si>
  <si>
    <t xml:space="preserve">Intersectional Activism Among Black Lesbian, Gay, Bisexual, Transgender, and Queer or Questioning Young Adults: The Roles of Intragroup Marginalization, Identity, and Community</t>
  </si>
  <si>
    <t xml:space="preserve">lesbian; gay; bisexual; transgender; and queer or questioning; Black; intersectionality; activism; community</t>
  </si>
  <si>
    <t xml:space="preserve">SEXUAL MINORITY WOMEN; SOCIOPOLITICAL INVOLVEMENT; CIVIC ENGAGEMENT; MENTAL-HEALTH; GENDER; YOUTH; DISCRIMINATION; COLOR; PARTICIPATION; CONNECTEDNESS</t>
  </si>
  <si>
    <t xml:space="preserve">Research around the importance of activism for positive development has been primarily focused on a single identity, missing the ways in which race and sexual orientation intersect to influence the communities young adults advocate for. The current study assesses how Black lesbian, gay, bisexual, transgender, and queer or questioning (LGBTQ) young adults' experiences of discrimination, identity, and community predict involvement in intersectional activism (e.g., activism for LGBTQ communities of color). With a sample of 216 Black LGBTQ young adults from the Social Justice Sexuality project, we used hierarchical linear regression to examine relationships between intragroup marginalization, identity, community involvement, and intersectional activism. While all three constructs explained a significant variance in intersectional activism, only racial marginalization within the LGBTQ community and involvement in LGBTQ communities of color were positively associated with intersectional activism. These findings demonstrate that experiences of intragroup marginalization and connection to communities that center both race and sexual orientation may be important in fostering activism among Black LGBTQ young adults.</t>
  </si>
  <si>
    <t xml:space="preserve">[Shaheed, Janae; Cooper, Shauna M.; McBride, Margarett; Burnett, Marketa] Univ N Carolina, Dept Psychol &amp; Neurosci, 208 Davie Hall,235 E Cameron Ave, Chapel Hill, NC 27599 USA</t>
  </si>
  <si>
    <t xml:space="preserve">Shaheed, J (corresponding author), Univ N Carolina, Dept Psychol &amp; Neurosci, 208 Davie Hall,235 E Cameron Ave, Chapel Hill, NC 27599 USA.</t>
  </si>
  <si>
    <t xml:space="preserve">shahja@unc.edu</t>
  </si>
  <si>
    <t xml:space="preserve">Burnett, Marketa/GPS-6228-2022</t>
  </si>
  <si>
    <t xml:space="preserve">Shaheed, Janae/0000-0001-7106-4122</t>
  </si>
  <si>
    <t xml:space="preserve">10.1177/00957984211069058</t>
  </si>
  <si>
    <t xml:space="preserve">FEB 2022</t>
  </si>
  <si>
    <t xml:space="preserve">WOS:000759927800001</t>
  </si>
  <si>
    <t xml:space="preserve">Gordon, RA; Rowe, HL; Pardini, D; Loeber, R; White, HR; Farrington, DP</t>
  </si>
  <si>
    <t xml:space="preserve">Gordon, Rachel A.; Rowe, Hillary L.; Pardini, Dustin; Loeber, Rolf; White, Helene Raskin; Farrington, David P.</t>
  </si>
  <si>
    <t xml:space="preserve">Serious Delinquency and Gang Participation: Combining and Specializing in Drug Selling, Theft, and Violence</t>
  </si>
  <si>
    <t xml:space="preserve">LIFE-COURSE-PERSISTENT; LATENT CLASS ANALYSIS; HIGH-RISK YOUTHS; ANTISOCIAL-BEHAVIOR; ADOLESCENCE; MEMBERSHIP; CLASSIFICATION; CRIMINOLOGY; DIFFUSION; HOMICIDE</t>
  </si>
  <si>
    <t xml:space="preserve">Using Pittsburgh Youth Study data, we examined the extent to which over 600 gang members and non-gang-involved young men specialized in drug selling, serious theft, or serious violence, or engaged simultaneously in these serious delinquent behaviors, throughout the 1990s. We found that the increase in delinquency associated with gang membership was concentrated in two combinations: serious violence and drug selling; and serious violence, drug selling, and serious theft. Several covariates were similarly associated with multitype serious delinquency and gang membership (age, historical time, Black race, and residential mobility), suggesting that these behaviors may share common developmental, familial, and contextual risks. We encourage future research to further examine the association of gang membership with engagement in particular configurations of serious delinquency.</t>
  </si>
  <si>
    <t xml:space="preserve">[Gordon, Rachel A.; Rowe, Hillary L.] Univ Illinois, Chicago, IL 60607 USA; [Pardini, Dustin; Loeber, Rolf] Univ Pittsburgh, Pittsburgh, PA 15260 USA; [White, Helene Raskin] Rutgers State Univ, Piscataway, NJ 08855 USA; [Farrington, David P.] Univ Cambridge, Cambridge CB2 1TN, England</t>
  </si>
  <si>
    <t xml:space="preserve">University of Illinois System; University of Illinois Chicago; University of Illinois Chicago Hospital; Pennsylvania Commonwealth System of Higher Education (PCSHE); University of Pittsburgh; Rutgers State University New Brunswick; University of Cambridge</t>
  </si>
  <si>
    <t xml:space="preserve">Gordon, RA (corresponding author), Univ Illinois, Inst Govt &amp; Publ Affairs, 815 West Van Buren St,Suite 525, Chicago, IL 60607 USA.</t>
  </si>
  <si>
    <t xml:space="preserve">ragordon@uic.edu</t>
  </si>
  <si>
    <t xml:space="preserve">Pardini, Dustin A/E-3615-2013</t>
  </si>
  <si>
    <t xml:space="preserve">Farrington, David/0000-0003-1312-2325</t>
  </si>
  <si>
    <t xml:space="preserve">NIAAA NIH HHS [R01 AA016798] Funding Source: Medline; NIDA NIH HHS [R01 DA011018] Funding Source: Medline; NIMH NIH HHS [K01 MH078039, P30 MH079920, R01 MH050778, R01 MH073841] Funding Source: Medline</t>
  </si>
  <si>
    <t xml:space="preserve">NIAAA NIH HHS(United States Department of Health &amp; Human ServicesNational Institutes of Health (NIH) - USANIH National Institute on Alcohol Abuse &amp; Alcoholism (NIAAA)); 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10.1111/jora.12124</t>
  </si>
  <si>
    <t xml:space="preserve">AJ3MU</t>
  </si>
  <si>
    <t xml:space="preserve">WOS:000337571500004</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National Science Foundation(National Science Foundation (NSF))</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OCT 3</t>
  </si>
  <si>
    <t xml:space="preserve">10.1080/10494820.2019.1636087</t>
  </si>
  <si>
    <t xml:space="preserve">WP9MH</t>
  </si>
  <si>
    <t xml:space="preserve">WOS:000474080500001</t>
  </si>
  <si>
    <t xml:space="preserve">Kim, J</t>
  </si>
  <si>
    <t xml:space="preserve">Kim, Jeannie</t>
  </si>
  <si>
    <t xml:space="preserve">The Academic Advantage of Devotion: Measuring Variation in the Value of Weekly Worship in Late Adolescence on Educational Attainment Using Propensity Score Matching</t>
  </si>
  <si>
    <t xml:space="preserve">JOURNAL FOR THE SCIENTIFIC STUDY OF RELIGION</t>
  </si>
  <si>
    <t xml:space="preserve">adolescent worship attendance; social capital; academic attainment; propensity score matching; heterogeneous effects</t>
  </si>
  <si>
    <t xml:space="preserve">EXTRACURRICULAR ACTIVITIES; RELIGIOUS COMMITMENT; CHURCH ATTENDANCE; NETWORK CLOSURE; SOCIAL SUPPORT; SCHOOL SUCCESS; RISK BEHAVIOR; ACHIEVEMENT; BLACK; PARTICIPATION</t>
  </si>
  <si>
    <t xml:space="preserve">This study measures the effect of regular worship attendance at age 17 on total years of schooling by age 25, using data from the National Longitudinal Survey of Youth 1997. Expanding on previous work, this study estimates differences in the impact of worship attendance by race and family income status using propensity score matching. Individuals who frequently attend religious services complete .69 more years of schooling than similar individuals who do not frequently attend services. There are significantly greater returns to attendance for low-income youth and no significant difference in returns by religious affiliation. These findings suggest that religious observance provides greater benefits for low-income individuals or perhaps provides resources high-income individuals have access to elsewhere. Moreover, this study extends previous work by examining a more recent and nationally representative sample of youth and by using methods that allow for greater causal inference.</t>
  </si>
  <si>
    <t xml:space="preserve">[Kim, Jeannie] NYU, Dept Sociol, New York, NY 10012 USA</t>
  </si>
  <si>
    <t xml:space="preserve">New York University</t>
  </si>
  <si>
    <t xml:space="preserve">Kim, J (corresponding author), NYU, Dept Sociol, 295 Lafayette St,4th Floor, New York, NY 10012 USA.</t>
  </si>
  <si>
    <t xml:space="preserve">jk3132@nyu.edu</t>
  </si>
  <si>
    <t xml:space="preserve">0021-8294</t>
  </si>
  <si>
    <t xml:space="preserve">1468-5906</t>
  </si>
  <si>
    <t xml:space="preserve">J SCI STUD RELIG</t>
  </si>
  <si>
    <t xml:space="preserve">J. Sci. Stud. Relig.</t>
  </si>
  <si>
    <t xml:space="preserve">10.1111/jssr.12219</t>
  </si>
  <si>
    <t xml:space="preserve">CZ8JX</t>
  </si>
  <si>
    <t xml:space="preserve">WOS:000367347100008</t>
  </si>
  <si>
    <t xml:space="preserve">Pickard, K; Reyes, N; Reaven, J</t>
  </si>
  <si>
    <t xml:space="preserve">Pickard, Katherine; Reyes, Nuri; Reaven, Judy</t>
  </si>
  <si>
    <t xml:space="preserve">Examining the inclusion of diverse participants in cognitive behavior therapy research for youth with autism spectrum disorder and anxiety</t>
  </si>
  <si>
    <t xml:space="preserve">AUTISM</t>
  </si>
  <si>
    <t xml:space="preserve">anxiety; autism spectrum disorder; cognitive behavior therapy; treatment disparities</t>
  </si>
  <si>
    <t xml:space="preserve">PSYCHOSOCIAL TREATMENTS; SOCIOECONOMIC-STATUS; HEALTH DISPARITIES; CHILDREN; ADOLESCENTS; INTERVENTION; DIAGNOSIS; COMMUNITY; SCIENCE; AGE</t>
  </si>
  <si>
    <t xml:space="preserve">Results of randomized controlled trials have demonstrated significant reductions in anxiety symptoms following cognitive behavior therapy participation. Although promising, the extent to which previous research has included families from low socioeconomic status or racially/ethnically diverse backgrounds is unknown. Aims of this study are as follows: (1) What is the race, ethnicity, and educational attainment of youth with autism spectrum disorder and their families who have participated in research examining the efficacy of cognitive behavior therapy for anxiety? and (2) How do the demographics of these participants compare to that of the United States census? A total of 14 studies were reviewed that included 473 participants. Chi-square analyses indicated that there are significant differences between the race/ethnicity of youth with autism spectrum disorder participating in cognitive behavior therapy research for anxiety and that of youth in the United States. Standard residuals indicated significant overrepresentation of White youth and significant underrepresentation of Black and Latino youth in cognitive behavior therapy research (all p-values &lt;0.001). Similarly, there were significant differences in the educational attainment of caregivers participating in cognitive behavior therapy research, with a significant underrepresentation of caregivers from low socioeconomic status backgrounds (p &lt; 0.001). These findings have implications for the development of cognitive behavior therapy interventions for youth with autism spectrum disorder and anxiety that are both rigorous and inclusive.</t>
  </si>
  <si>
    <t xml:space="preserve">[Pickard, Katherine; Reyes, Nuri; Reaven, Judy] Univ Colorado, Anschutz Med Campus, Aurora, CO USA</t>
  </si>
  <si>
    <t xml:space="preserve">University of Colorado System; University of Colorado Anschutz Medical Campus</t>
  </si>
  <si>
    <t xml:space="preserve">Pickard, K (corresponding author), Univ Colorado, Dept Psychiat, JFK Partners, Anschutz Med Campus,13121 E 17th Ave, Aurora, CO 80045 USA.;Pickard, K (corresponding author), Univ Colorado, Dept Pediat, JFK Partners, Anschutz Med Campus,13121 E 17th Ave, Aurora, CO 80045 USA.</t>
  </si>
  <si>
    <t xml:space="preserve">Katherine.pickard@ucdenver.edu</t>
  </si>
  <si>
    <t xml:space="preserve">Pickard, Katherine/0000-0002-3783-9753</t>
  </si>
  <si>
    <t xml:space="preserve">Health Resources and Services Administration (HRSA) [1 R41 MC31075-01-00]</t>
  </si>
  <si>
    <t xml:space="preserve">Health Resources and Services Administration (HRSA)(United States Department of Health &amp; Human ServicesUnited States Health Resources &amp; Service Administration (HRSA))</t>
  </si>
  <si>
    <t xml:space="preserve">The author(s) disclosed receipt of the following financial support for the research, authorship and/or publication of this article: This research is supported by Health Resources and Services Administration (HRSA) (PI: Reaven - 1 R41 MC31075-01-00).</t>
  </si>
  <si>
    <t xml:space="preserve">1362-3613</t>
  </si>
  <si>
    <t xml:space="preserve">1461-7005</t>
  </si>
  <si>
    <t xml:space="preserve">Autism</t>
  </si>
  <si>
    <t xml:space="preserve">10.1177/1362361318795678</t>
  </si>
  <si>
    <t xml:space="preserve">IC3KD</t>
  </si>
  <si>
    <t xml:space="preserve">WOS:000470858200024</t>
  </si>
  <si>
    <t xml:space="preserve">Cohen, CJ; Luttig, MD</t>
  </si>
  <si>
    <t xml:space="preserve">Cohen, Cathy J.; Luttig, Matthew D.</t>
  </si>
  <si>
    <t xml:space="preserve">Reconceptualizing Political Knowledge: Race, Ethnicity, and Carceral Violence</t>
  </si>
  <si>
    <t xml:space="preserve">PERSPECTIVES ON POLITICS</t>
  </si>
  <si>
    <t xml:space="preserve">GENDER-DIFFERENCES; GAP</t>
  </si>
  <si>
    <t xml:space="preserve">What is political knowledge? We argue that the traditional measure of political knowledge is limited, as it represents one domain of facts that people should know about American politics. This domain of knowledge is rooted in the liberal-democratic face of the state and neglects other political knowledge generated from the carceral face of the state. We argue that knowledge of carceral violence, especially against African Americans, represents a separate domain of knowledge that is particularly relevant to marginalized communities, especially black youth. Once we include carceral violence in our measures of political knowledge, established patterns of whites having more political knowledge than Blacks are reversed. Using a novel measurement strategy and based on a nationally representative survey of over 2,000 young people, we find that knowledge of carceral violence is distinct from measures of what has been called general political knowledge. Finally, we find that knowledge of carceral violence has distinct correlates from the standard knowledge battery and its relationship to political participation varies by racial group but tends to depress the political participation of African Americans. Our findings raise the question of what comprises relevant and important political knowledge today and for which communities.</t>
  </si>
  <si>
    <t xml:space="preserve">[Cohen, Cathy J.] Univ Chicago, Chicago, IL 60637 USA; [Luttig, Matthew D.] Colgate Univ, Hamilton, NY 13346 USA</t>
  </si>
  <si>
    <t xml:space="preserve">University of Chicago; Colgate University</t>
  </si>
  <si>
    <t xml:space="preserve">Cohen, CJ (corresponding author), Univ Chicago, Chicago, IL 60637 USA.</t>
  </si>
  <si>
    <t xml:space="preserve">cjcohen@uchicago.edu; mluttig@colgate.edu</t>
  </si>
  <si>
    <t xml:space="preserve">MacArthur Foundation</t>
  </si>
  <si>
    <t xml:space="preserve">The authors thank the Youth and Participatory Politics Research Network supported by the MacArthur Foundation who secured the data featured in the paper, as well as Matthew Motta and Jon Rogowski for providing comments on earlier drafts of the manuscript.</t>
  </si>
  <si>
    <t xml:space="preserve">1537-5927</t>
  </si>
  <si>
    <t xml:space="preserve">1541-0986</t>
  </si>
  <si>
    <t xml:space="preserve">PERSPECT POLIT</t>
  </si>
  <si>
    <t xml:space="preserve">Perspect. Polit.</t>
  </si>
  <si>
    <t xml:space="preserve">PII S1537592718003857</t>
  </si>
  <si>
    <t xml:space="preserve">10.1017/S1537592718003857</t>
  </si>
  <si>
    <t xml:space="preserve">NK8ML</t>
  </si>
  <si>
    <t xml:space="preserve">WOS:000566984800009</t>
  </si>
  <si>
    <t xml:space="preserve">Lachney, M; Bennett, AG; Eglash, R; Yadav, A; Moudgalya, S</t>
  </si>
  <si>
    <t xml:space="preserve">Lachney, Michael; Bennett, Audrey G.; Eglash, Ron; Yadav, Aman; Moudgalya, Sukanya</t>
  </si>
  <si>
    <t xml:space="preserve">Teaching in an open village: a case study on culturally responsive computing in compulsory education</t>
  </si>
  <si>
    <t xml:space="preserve">COMPUTER SCIENCE EDUCATION</t>
  </si>
  <si>
    <t xml:space="preserve">Computer science education; broadening participation; culturally responsive computing; racial equity; it takes a village</t>
  </si>
  <si>
    <t xml:space="preserve">STEM; FRAMEWORK; KNOWLEDGE; YOUTH</t>
  </si>
  <si>
    <t xml:space="preserve">Background: As teachers work to broaden the participation of racially and ethnically underrepresented groups in computer science (CS), culturally responsive computing (CRC) becomes more pertinent to formal settings. Objective: Yet, equity-oriented literature offers limited guidance for developing deep forms of CRC in the classroom. In response, we support the claim that it takes a village to develop equity-oriented CS education but additively highlight the roles of cultural experts in the process. Methods: We use a case study methodology to explore one instance of this: a collaboration between a multi-racial team of researchers, a Black cosmetologist, and a White technology teacher. Findings: Three themes supported the CRC collaboration: multi-directional relationship building, iterative engagement with culture-computing, and collaborative implementation of a hybrid lesson. Implications: As opposed to orienting broadening participation around extractive metaphors like pipelines, our case study constructs the metaphor of an open village to orient CS education toward collaborations between schools and the communities they serve.</t>
  </si>
  <si>
    <t xml:space="preserve">[Lachney, Michael; Yadav, Aman; Moudgalya, Sukanya] Michigan State Univ, Coll Educ, Dept Counseling Educ Psychol &amp; Special Educ, E Lansing, MI 48824 USA; [Bennett, Audrey G.] Univ Michigan, Penny W Stamps Sch Art &amp; Design, Dept Commun &amp; Media, Ann Arbor, MI 48109 USA; [Eglash, Ron] Univ Michigan, Sch Informat, Ann Arbor, MI 48109 USA</t>
  </si>
  <si>
    <t xml:space="preserve">Michigan State University; University of Michigan System; University of Michigan; University of Michigan System; University of Michigan</t>
  </si>
  <si>
    <t xml:space="preserve">Lachney, M (corresponding author), Coll Educ, 620 Farm Ln,Room 513A, E Lansing, MI 48824 USA.</t>
  </si>
  <si>
    <t xml:space="preserve">Bennett, Audrey/L-2794-2013; Yadav, Aman/B-2319-2017</t>
  </si>
  <si>
    <t xml:space="preserve">Bennett, Audrey/0000-0002-3073-6655; Eglash, Ron/0000-0003-1354-1300; Yadav, Aman/0000-0003-4247-2033; Bennett, Audrey/0000-0002-6763-2622; Moudgalya, Sukanya/0000-0001-7097-778X</t>
  </si>
  <si>
    <t xml:space="preserve">National Science Foundation [DGE-0947980]</t>
  </si>
  <si>
    <t xml:space="preserve">This work was supported by the National Science Foundation [DGE-0947980].</t>
  </si>
  <si>
    <t xml:space="preserve">0899-3408</t>
  </si>
  <si>
    <t xml:space="preserve">1744-5175</t>
  </si>
  <si>
    <t xml:space="preserve">COMPUT SCI EDUC</t>
  </si>
  <si>
    <t xml:space="preserve">Comput. Sci. Educ.</t>
  </si>
  <si>
    <t xml:space="preserve">OCT 2</t>
  </si>
  <si>
    <t xml:space="preserve">10.1080/08993408.2021.1874228</t>
  </si>
  <si>
    <t xml:space="preserve">FEB 2021</t>
  </si>
  <si>
    <t xml:space="preserve">XT4RS</t>
  </si>
  <si>
    <t xml:space="preserve">WOS:000616275200001</t>
  </si>
  <si>
    <t xml:space="preserve">Lowman, J; Elliott, M</t>
  </si>
  <si>
    <t xml:space="preserve">Lowman, Jennifer; Elliott, Marta</t>
  </si>
  <si>
    <t xml:space="preserve">A multilevel model of educational expectations of secondary school students in the United States</t>
  </si>
  <si>
    <t xml:space="preserve">SOCIAL PSYCHOLOGY OF EDUCATION</t>
  </si>
  <si>
    <t xml:space="preserve">Educational aspirations; Educational expectations; College plans; Academic experiences; School influences</t>
  </si>
  <si>
    <t xml:space="preserve">ACADEMIC-ACHIEVEMENT; COLLEGE; ASPIRATIONS; PLANS; COMMUNITY; FAMILY; YOUTH; ATTAINMENT</t>
  </si>
  <si>
    <t xml:space="preserve">Using the Educational Longitudinal Survey of 2002, we investigate variation in factors that contribute to Asian, Black, Hispanic, and White students' educational expectations. Separate multilevel models demonstrate group variation in student and school-level influences. Academic and school factors explained the most variation in White students' expectations. School characteristics were least predictive of Black student expectations. For Hispanic students, the overall influence of family socioeconomic status (SES) was explained by school level SES. These results support research on student-level predictors of expectations and present new evidence of school-level predictors. The impact of academic track perceptions on expectations is established, as are the effects of certain experiences and school contexts, especially sports participation and Catholic/private school attendance. A model comparing all four groups supported the separate group models and also revealed that student-level factors have a weaker influence on Asians and high crime neighborhoods inflate the expectations of Hispanics but not similarly situated Black students.</t>
  </si>
  <si>
    <t xml:space="preserve">[Lowman, Jennifer; Elliott, Marta] Univ Nevada, Dept Sociol MSS 300, Reno, NV 89557 USA</t>
  </si>
  <si>
    <t xml:space="preserve">Nevada System of Higher Education (NSHE); University of Nevada Reno</t>
  </si>
  <si>
    <t xml:space="preserve">Lowman, J (corresponding author), Univ Nevada, Dept Sociol MSS 300, Reno, NV 89557 USA.</t>
  </si>
  <si>
    <t xml:space="preserve">lowmanj@unr.nevada.edu</t>
  </si>
  <si>
    <t xml:space="preserve">Elliott, Marta/0000-0003-1738-9887</t>
  </si>
  <si>
    <t xml:space="preserve">1381-2890</t>
  </si>
  <si>
    <t xml:space="preserve">1573-1928</t>
  </si>
  <si>
    <t xml:space="preserve">SOC PSYCHOL EDUC</t>
  </si>
  <si>
    <t xml:space="preserve">Soc. Psychol. Educ.</t>
  </si>
  <si>
    <t xml:space="preserve">10.1007/s11218-009-9099-x</t>
  </si>
  <si>
    <t xml:space="preserve">V21OU</t>
  </si>
  <si>
    <t xml:space="preserve">WOS:000208217700005</t>
  </si>
  <si>
    <t xml:space="preserve">Hope, EC; Bañales, J</t>
  </si>
  <si>
    <t xml:space="preserve">Hope, Elan C.; Banales, Josefina</t>
  </si>
  <si>
    <t xml:space="preserve">Black Early Adolescent Critical Reflection of Inequitable Sociopolitical Conditions: A Qualitative Investigation</t>
  </si>
  <si>
    <t xml:space="preserve">African American; critical consciousness; critical reflection; early adolescence; sociopolitical development</t>
  </si>
  <si>
    <t xml:space="preserve">RACIAL SOCIALIZATION PRACTICES; CRITICAL CONSCIOUSNESS; CIVIC ENGAGEMENT; SCHOOL; YOUTH; PARTICIPATION; DISCRIMINATION; SYSTEM; CITIZENSHIP; INVOLVEMENT</t>
  </si>
  <si>
    <t xml:space="preserve">In this study, we investigate how Black early adolescents describe the influence of systems and individuals on sociopolitical conditions in their schools, neighborhoods, and communities. Scholars suggest critical reflection of sociopolitical conditions, an analysis that considers the role of institutional and systemic bias on the social conditions of marginalized groups, promotes long-term civic engagement to address those inequitable conditions. Through a qualitative investigation (N = 36) we find Black early adolescents engage in critically reflective discourse regarding their sociopolitical environment and consider both system and individual attributions for problems in and solutions for their schools and communities. These early adolescents consider their own role in constructing positive change as well as the roles of public servants, parents, and community members. Taken together, this research broadens our understanding of the capacity for racially marginalized early adolescents to engage in analysis of systematic bias and individual responsibility in relation to inequitable social conditions in their schools and communities.</t>
  </si>
  <si>
    <t xml:space="preserve">[Hope, Elan C.] North Carolina State Univ, Dept Psychol, Campus Box 7650,2310 Stinson Dr, Raleigh, NC 27695 USA; [Banales, Josefina] Univ Michigan, Dev Psychol, Ann Arbor, MI 48109 USA</t>
  </si>
  <si>
    <t xml:space="preserve">North Carolina State University; University of Michigan System; University of Michigan</t>
  </si>
  <si>
    <t xml:space="preserve">Hope, EC (corresponding author), North Carolina State Univ, Dept Psychol, Campus Box 7650,2310 Stinson Dr, Raleigh, NC 27695 USA.</t>
  </si>
  <si>
    <t xml:space="preserve">University of Michigan Rakham Graduate School</t>
  </si>
  <si>
    <t xml:space="preserve">The author(s) disclosed receipt of the following financial support for the research, authorship, and/or publication of this article: The authors received funding from the University of Michigan Rakham Graduate School for the research conducted in this article.</t>
  </si>
  <si>
    <t xml:space="preserve">10.1177/0743558418756360</t>
  </si>
  <si>
    <t xml:space="preserve">HK1BV</t>
  </si>
  <si>
    <t xml:space="preserve">WOS:000457640600003</t>
  </si>
  <si>
    <t xml:space="preserve">Plummer, JA; Wray-Lake, L; Alvis, L; Metzger, A; Syvertsen, AK</t>
  </si>
  <si>
    <t xml:space="preserve">Plummer, Jason Anthony; Wray-Lake, Laura; Alvis, Lauren; Metzger, Aaron; Syvertsen, Amy K.</t>
  </si>
  <si>
    <t xml:space="preserve">Assessing the Link between Adolescents' Awareness of Inequality and Civic Engagement across Time and Racial/Ethnic Groups</t>
  </si>
  <si>
    <t xml:space="preserve">Sociopolitical development; Measurement invariance; Critical consciousness</t>
  </si>
  <si>
    <t xml:space="preserve">OF-FIT INDEXES; CRITICAL CONSCIOUSNESS; SOCIOPOLITICAL DEVELOPMENT; POLITICAL-PARTICIPATION; YOUTH; DISCRIMINATION; ASSOCIATIONS; EFFICACY; DESIGN</t>
  </si>
  <si>
    <t xml:space="preserve">Adolescents' awareness of societal inequality has been linked to higher civic engagement. This study expands prior research by testing whether awareness of inequality differentially motivates prosocial and political forms of civic engagement, whether adults' modeling of civic agency moderates links between awareness of inequality and civic engagement, and whether associations differ by race/ethnicity. Longitudinal data came from 3208 youth (M-age = 14.1, Range = 7-20, 56.1% female, 39.7% White, 38.4% Latinx, 12.3% Black, and 6.9% Asian). Across racial/ethnic groups, awareness of societal inequality predicted increased political behaviors and beliefs 2 years later. Adults' modeling of civic agency predicted certain forms of civic engagement but did not moderate links. The findings advance theory and research on the motivating role of awareness of inequality for political beliefs and actions.</t>
  </si>
  <si>
    <t xml:space="preserve">[Plummer, Jason Anthony; Wray-Lake, Laura] Univ Calif Los Angeles, Dept Social Welf, Los Angeles, CA 90095 USA; [Alvis, Lauren] Montclaire State Univ, RYTE Inst, Montclair, NJ USA; [Metzger, Aaron] West Virginia Univ, Dept Psychol, Morgantown, WV 26506 USA; [Syvertsen, Amy K.] Search Inst, Minneapolis, MN USA</t>
  </si>
  <si>
    <t xml:space="preserve">University of California System; University of California Los Angeles; West Virginia University</t>
  </si>
  <si>
    <t xml:space="preserve">Plummer, JA (corresponding author), Univ Calif Los Angeles, Dept Social Welf, Los Angeles, CA 90095 USA.</t>
  </si>
  <si>
    <t xml:space="preserve">jasonplu@ucla.edu</t>
  </si>
  <si>
    <t xml:space="preserve">Plummer, Jason Anthony/0000-0002-4279-3227</t>
  </si>
  <si>
    <t xml:space="preserve">John Templeton Foundation; National Science Foundation [1551520]; UCLA's Graduate Division; Direct For Social, Behav &amp; Economic Scie; Division Of Behavioral and Cognitive Sci [1551520] Funding Source: National Science Foundation</t>
  </si>
  <si>
    <t xml:space="preserve">John Templeton Foundation; National Science Foundation(National Science Foundation (NSF)); UCLA's Graduate Division; Direct For Social, Behav &amp; Economic Scie; Division Of Behavioral and Cognitive Sci(National Science Foundation (NSF)NSF - Directorate for Social, Behavioral &amp; Economic Sciences (SBE))</t>
  </si>
  <si>
    <t xml:space="preserve">This research was made possible through the support of a grant from the John Templeton Foundation and the National Science Foundation under Grant 1551520. Any opinions, findings, and conclusions or recommendations expressed in this material are those of the authors and do not necessarily reflect the views of the National Science Foundation or the John Templeton Foundation. The first author's time was supported by a fellowship from UCLA's Graduate Division.</t>
  </si>
  <si>
    <t xml:space="preserve">10.1007/s10964-021-01545-6</t>
  </si>
  <si>
    <t xml:space="preserve">JAN 2022</t>
  </si>
  <si>
    <t xml:space="preserve">WOS:000739819100001</t>
  </si>
  <si>
    <t xml:space="preserve">Williams, S</t>
  </si>
  <si>
    <t xml:space="preserve">Williams, Sarah</t>
  </si>
  <si>
    <t xml:space="preserve">Australian Identity Politics Playing Tricks for Young South Sudanese Australians</t>
  </si>
  <si>
    <t xml:space="preserve">JOURNAL OF INTERCULTURAL STUDIES</t>
  </si>
  <si>
    <t xml:space="preserve">Youth Development studies; Australian Identity Politics; African diaspora identity; South Sudanese Australians; race and racism; community cultural Development</t>
  </si>
  <si>
    <t xml:space="preserve">BLACK; COLONIALITY; REFUGEES; PLACE; YOUTH; RACE</t>
  </si>
  <si>
    <t xml:space="preserve">This article explores the key themes of African diaspora life for young people in Australia and their interplay with identity politics, primarily focusing on young South Sudanese Australians. This is captured through their participation in youth participatory action research (YPAR) facilitated by a small non-profit, Footprints. The notion of 'identity politics playing tricks' was derived from observing Footprints YPAR projects as South Sudanese Australian (SSA) Hip Hop artists discern their diaspora identities in the backdrop of a nation that often displays a political agenda about their presence. Alternatively, young people re-frame and assert their identity formation through their Blackness and pride in culture and establish themselves as social agents in the world. Utilising 'critical race theories' through the lens of 'urban youth culture', this article demonstrates how participants examine their multifaceted experiences whilst navigating cultural codes; how they negotiate and articulate their own identities in challenging circumstances and seeks to understand communities' views on diaspora, social, national and cultural identities' in a diverse environment. It addressed the themes of the politics of 'reclaiming identity'. Findings point to the necessity to further explore racialisation discourses in localised contexts whilst prioritising the self-articulation of identities reviewing how young people enact agency and resilience.</t>
  </si>
  <si>
    <t xml:space="preserve">[Williams, Sarah] Deakin Univ, Footprints Enterprises Inc, 221 Burwood Highway, Melbourne, Vic 3125, Australia</t>
  </si>
  <si>
    <t xml:space="preserve">Deakin University</t>
  </si>
  <si>
    <t xml:space="preserve">Williams, S (corresponding author), Deakin Univ, Footprints Enterprises Inc, 221 Burwood Highway, Melbourne, Vic 3125, Australia.</t>
  </si>
  <si>
    <t xml:space="preserve">swilliams@deakin.edu.au</t>
  </si>
  <si>
    <t xml:space="preserve">Williams, Sarah/0000-0002-6440-064X</t>
  </si>
  <si>
    <t xml:space="preserve">0725-6868</t>
  </si>
  <si>
    <t xml:space="preserve">1469-9540</t>
  </si>
  <si>
    <t xml:space="preserve">J INTERCULT STUD</t>
  </si>
  <si>
    <t xml:space="preserve">J. Intercult. Stud.</t>
  </si>
  <si>
    <t xml:space="preserve">SEP 3</t>
  </si>
  <si>
    <t xml:space="preserve">10.1080/07256868.2022.2063821</t>
  </si>
  <si>
    <t xml:space="preserve">3B5UP</t>
  </si>
  <si>
    <t xml:space="preserve">WOS:000783773300001</t>
  </si>
  <si>
    <t xml:space="preserve">Pieterse, E</t>
  </si>
  <si>
    <t xml:space="preserve">Pieterse, Edgar</t>
  </si>
  <si>
    <t xml:space="preserve">Hip-hop cultures and political agency in Brazil and South Africa</t>
  </si>
  <si>
    <t xml:space="preserve">SOCIAL DYNAMICS-A JOURNAL OF AFRICAN STUDIES</t>
  </si>
  <si>
    <t xml:space="preserve">urban youth cultures; urban exclusion; inclusion; hip-hop; affective registers; insurgent citizenship</t>
  </si>
  <si>
    <t xml:space="preserve">It is assumed in the article that the contemporary urban condition is marked by an increased pluralistic intensity in cities. Coupled to this shift in the nature of the urban context, one can also observe a proliferation of sites of political engagement and agency, some of which are formally tied to the various institutional forums of the state, and many that are defined by their insistence to stand apart from the state, asserting autonomy and clamouring for a self-defined terms of recognition and agency. This article draws attention to the significance of one category of urban actors - hip-hoppers - that can be said to occupy a 'marginal' location in relation to the state, but one uniquely relevant to the marginalised existence of most poor black youth in cities of the global South, particularly Rio de Janeiro and Cape Town. The article demonstrates that hip-hop cultures offer a powerful framework of interpretation and response for poor black youth who are systemically caught at the receiving end of extremely violent and exploitative urban forces. The basis of hip-hop's power is its complex aesthetical sensibility that fuses affective registers, such as rage, passion, lust, critique, pleasure and desire, which, in turn, translates into political identities, and sometimes agency (i.e. positionality), for its participants. In the final instance, the article tries to link conclusions about the potential of hip-hop cultural politics to larger themes in urban studies, such as participation, public space, citizenship and security.</t>
  </si>
  <si>
    <t xml:space="preserve">Univ Cape Town, African Ctr Cities, ZA-7700 Rondebosch, South Africa</t>
  </si>
  <si>
    <t xml:space="preserve">Pieterse, E (corresponding author), Univ Cape Town, African Ctr Cities, ZA-7700 Rondebosch, South Africa.</t>
  </si>
  <si>
    <t xml:space="preserve">edgar.pieterse@uct.ac.za</t>
  </si>
  <si>
    <t xml:space="preserve">0253-3952</t>
  </si>
  <si>
    <t xml:space="preserve">1940-7874</t>
  </si>
  <si>
    <t xml:space="preserve">SOC DYNAMICS</t>
  </si>
  <si>
    <t xml:space="preserve">Soc. Dyn.-J. Afr. Stud.</t>
  </si>
  <si>
    <t xml:space="preserve">PII 923266637</t>
  </si>
  <si>
    <t xml:space="preserve">10.1080/02533952.2010.487998</t>
  </si>
  <si>
    <t xml:space="preserve">Area Studies</t>
  </si>
  <si>
    <t xml:space="preserve">615FR</t>
  </si>
  <si>
    <t xml:space="preserve">WOS:000279120000017</t>
  </si>
  <si>
    <t xml:space="preserve">Weston, RE; Zeng, H; Battle, J</t>
  </si>
  <si>
    <t xml:space="preserve">Weston, R. Eric; Zeng, Howard; Battle, Juan</t>
  </si>
  <si>
    <t xml:space="preserve">Physical activity and GPA: Results from a national sample of Black students</t>
  </si>
  <si>
    <t xml:space="preserve">JOURNAL OF HUMAN BEHAVIOR IN THE SOCIAL ENVIRONMENT</t>
  </si>
  <si>
    <t xml:space="preserve">Physical activity; academic achievement; gender disparities; safety concerns; socioeconomic status</t>
  </si>
  <si>
    <t xml:space="preserve">SOCIOECONOMIC-STATUS; HEALTH; CHILDREN; SAFETY; PARTICIPATION; ASSOCIATIONS; DISPARITIES; OUTCOMES; SCHOOL; YOUTH</t>
  </si>
  <si>
    <t xml:space="preserve">Physical Activity is an important contributor to health, both physical and cognitive. The relationship between physical activity and educational outcomes has been explored in a variety of venues. Little research, however, has recently interrogated this subject longitudinally, and especially for a national sample of Black students. To address that gap, this paper employs data from the High School Longitudinal Study (HSLS), hierarchical regression modeling, and intersectionality theory to evaluate the relative impact of extracurricular activities, school attitudes, and the impact of demographics on the Personal Health and Physical Education Grade Point Average of over 1,000 Black high school students. The High School Longitudinal Study is a nationally representative, longitudinal study of ninth graders followed through their secondary and postsecondary years. Further, we examined the results separately for male and female students, in order to achieve a better understanding of physical activity and academic achievement from the female perspective. Our findings reinforce the importance of participating in sports and extracurricular activities in fostering positive educational outcomes for Black students, male and female, nationally. Finally, recommendations are offered to parents, community leaders, teachers, school administrators, and policy makers regarding implementation strategies to optimize the benefits of Physical Activity to Black adolescents.</t>
  </si>
  <si>
    <t xml:space="preserve">[Weston, R. Eric] CUNY Brooklyn Coll, Dept Hlth &amp; Nutr Sci, 2900 Bedford Ave, Brooklyn, NY 11210 USA; [Zeng, Howard] CUNY Brooklyn Coll, Dept Kinesiol, Brooklyn, NY 11210 USA; [Battle, Juan] CUNY, Grad Ctr, Dept Sociol, New York, NY USA</t>
  </si>
  <si>
    <t xml:space="preserve">City University of New York (CUNY) System; Brooklyn College (CUNY); City University of New York (CUNY) System; Brooklyn College (CUNY); City University of New York (CUNY) System</t>
  </si>
  <si>
    <t xml:space="preserve">Weston, RE (corresponding author), CUNY Brooklyn Coll, Dept Hlth &amp; Nutr Sci, 2900 Bedford Ave, Brooklyn, NY 11210 USA.</t>
  </si>
  <si>
    <t xml:space="preserve">rweston@brooklyn.cuny.edu</t>
  </si>
  <si>
    <t xml:space="preserve">1091-1359</t>
  </si>
  <si>
    <t xml:space="preserve">1540-3556</t>
  </si>
  <si>
    <t xml:space="preserve">J HUM BEHAV SOC ENVI</t>
  </si>
  <si>
    <t xml:space="preserve">J. Hum. Behav. Soc. Environ.</t>
  </si>
  <si>
    <t xml:space="preserve">MAY 18</t>
  </si>
  <si>
    <t xml:space="preserve">10.1080/10911359.2019.1687387</t>
  </si>
  <si>
    <t xml:space="preserve">JAN 2020</t>
  </si>
  <si>
    <t xml:space="preserve">LE1CT</t>
  </si>
  <si>
    <t xml:space="preserve">WOS:000506482100001</t>
  </si>
  <si>
    <t xml:space="preserve">Zegarra-López, AC; Garcia-Rabines, D; Okumura-Clark, A</t>
  </si>
  <si>
    <t xml:space="preserve">Zegarra-Lopez, Angel Ch; Garcia-Rabines, Diego; Okumura-Clark, Alvaro</t>
  </si>
  <si>
    <t xml:space="preserve">Factors associated with depression in Peruvian LGBT</t>
  </si>
  <si>
    <t xml:space="preserve">JOURNAL OF GAY &amp; LESBIAN SOCIAL SERVICES</t>
  </si>
  <si>
    <t xml:space="preserve">Depression; heteronormativity; LGBT+; mental health disparities</t>
  </si>
  <si>
    <t xml:space="preserve">MENTAL-HEALTH; TRANSGENDER WOMEN; SEXUAL IDENTITY; MINORITY STRESS; GAY; DISCRIMINATION; BLACK; YOUTH; RISK; ORIENTATION</t>
  </si>
  <si>
    <t xml:space="preserve">We aimed to analyze the factors associated with depression among LGBT+ people exposed to discrimination based on sexual orientation and gender identity in Peru. We conducted secondary analysis on a subset (n = 5846) of cases from an online survey of LGBT+ people. Individual (age, work status, prior mental health conditions, identity expression fear), structural (forms, agents, and contexts of discrimination), social (family support, relationship status, community participation, activism, knowledge of LGBT+ laws), and institutional (sexual health information) variables were associated with depression in our sample. Mental health inequalities are driven by multiple intersecting layers of social factors across individual, structural, social, and institutional levels.</t>
  </si>
  <si>
    <t xml:space="preserve">[Zegarra-Lopez, Angel Ch; Garcia-Rabines, Diego; Okumura-Clark, Alvaro] Univ Lima, Fac Psicol, Inst Invest Cient, Grp Invest Psicol Bienestar &amp; Soc, Lima, Peru</t>
  </si>
  <si>
    <t xml:space="preserve">Universidad de Lima</t>
  </si>
  <si>
    <t xml:space="preserve">Zegarra-López, AC (corresponding author), Univ Lima, Fac Psicol, Inst Invest Cient, Grp Invest Psicol Bienestar &amp; Soc, Lima, Peru.</t>
  </si>
  <si>
    <t xml:space="preserve">azegarra@ulima.edu.pe</t>
  </si>
  <si>
    <t xml:space="preserve">Garcia, Diego/HKE-3714-2023</t>
  </si>
  <si>
    <t xml:space="preserve">Garcia Rabines, Diego/0000-0001-7960-2597; Okumura-Clark, Alvaro/0000-0002-4132-8446; Zegarra-Lopez, Angel Christopher/0000-0001-5873-745X</t>
  </si>
  <si>
    <t xml:space="preserve">1053-8720</t>
  </si>
  <si>
    <t xml:space="preserve">1540-4056</t>
  </si>
  <si>
    <t xml:space="preserve">J GAY LESBIAN SOC SE</t>
  </si>
  <si>
    <t xml:space="preserve">J. Gay Lesbian Soc. Serv.</t>
  </si>
  <si>
    <t xml:space="preserve">2022 OCT 7</t>
  </si>
  <si>
    <t xml:space="preserve">10.1080/10538720.2022.2126913</t>
  </si>
  <si>
    <t xml:space="preserve">5F5OV</t>
  </si>
  <si>
    <t xml:space="preserve">WOS:000866365500001</t>
  </si>
  <si>
    <t xml:space="preserve">Wright, CG</t>
  </si>
  <si>
    <t xml:space="preserve">Wright, Christopher G.</t>
  </si>
  <si>
    <t xml:space="preserve">Constructing a Collaborative Critique-Learning Environment for Exploring Science Through Improvisational Performance</t>
  </si>
  <si>
    <t xml:space="preserve">language; science; representations; African American students; urban education</t>
  </si>
  <si>
    <t xml:space="preserve">SCHOOL SCIENCE; URBAN; EDUCATION; STUDENTS; DESIGN; EXPERIENCES; WHITE</t>
  </si>
  <si>
    <t xml:space="preserve">This exploratory design experiment investigates Black male youth's participation in a science-learning environment designed to conceptualize the practice of critique as improvisational performance. The research highlights the young men's deployment of a linguistic practice, signifying, used to co-construct and enact the practice of collaborative critique. Implications include calling for the continued reimagining of teaching and learning science within urban contexts, including the need for educators to develop the required skills for recognizing and building upon students' potential resources. The theoretical and pedagogical choices incorporated in this study contrasts often-utilized discourses of deficiency associated with science education in urban contexts.</t>
  </si>
  <si>
    <t xml:space="preserve">[Wright, Christopher G.] Univ Tennessee, Dept Theory &amp; Practice Teacher Educ, Knoxville, TN USA</t>
  </si>
  <si>
    <t xml:space="preserve">University of Tennessee System; University of Tennessee Knoxville</t>
  </si>
  <si>
    <t xml:space="preserve">Wright, CG (corresponding author), Univ Tennessee, 507 Bailey Educ Complex,1122 Volunteer Blvd, Knoxville, TN 37996 USA.</t>
  </si>
  <si>
    <t xml:space="preserve">cwrigh48@utk.edu</t>
  </si>
  <si>
    <t xml:space="preserve">10.1177/0042085916646626</t>
  </si>
  <si>
    <t xml:space="preserve">IW8XR</t>
  </si>
  <si>
    <t xml:space="preserve">WOS:000485277900006</t>
  </si>
  <si>
    <t xml:space="preserve">Evans, JM</t>
  </si>
  <si>
    <t xml:space="preserve">Evans, Jabari M.</t>
  </si>
  <si>
    <t xml:space="preserve">Exploring Social Media Contexts for Cultivating Connected Learning with Black Youth in Urban Communities: The Case of Dreamer Studio</t>
  </si>
  <si>
    <t xml:space="preserve">Connected learning; Social media; Hip-Hop; Civic media; Participatory culture; Popular music education</t>
  </si>
  <si>
    <t xml:space="preserve">EDUCATION</t>
  </si>
  <si>
    <t xml:space="preserve">Using the Connected Learning framework as a conceptual lens, this study utilizes digital ethnographic methods to explore outcomes of a Hip-Hop Based Education program developed to provide music related career pathways for Chicago youth. Using the narratives of the participants within the program, I draw on participant observation online and in-depth interviews collected to explore the link between the tenets of Connected Learning and digital participation in this artistic community of practice. I explore participants' work within social media platforms toward building their creative skill, cultivating a public voice, connecting to mentors, and communicating in ways that strengthens the social bonds within their peer community. This study's findings affirm prior studies that suggest late adolescence is an important time frame where children are developing social identities online in affinity spaces but in ways that are tied to civic engagement, self-empowerment, and critical skill development for their future pathways. To conclude, I suggest that investigating participant activity on social media platforms as a part of field work can help ethnographers to better connect their impact to the agency and life trajectories of their youth participants.</t>
  </si>
  <si>
    <t xml:space="preserve">[Evans, Jabari M.] Univ South Carolina, Sch Journalism &amp; Mass Commun, 800 Sumter St,Room 328, Columbia, SC 29201 USA</t>
  </si>
  <si>
    <t xml:space="preserve">Evans, JM (corresponding author), Univ South Carolina, Sch Journalism &amp; Mass Commun, 800 Sumter St,Room 328, Columbia, SC 29201 USA.</t>
  </si>
  <si>
    <t xml:space="preserve">je27@mailbox.sc.edu</t>
  </si>
  <si>
    <t xml:space="preserve">Evans, Jabari/0000-0001-5514-1861</t>
  </si>
  <si>
    <t xml:space="preserve">College of Information and Communication at the University of South Carolina</t>
  </si>
  <si>
    <t xml:space="preserve">This research project received funding from the College of Information and Communication at the University of South Carolina during its formative stages.</t>
  </si>
  <si>
    <t xml:space="preserve">10.1007/s11133-022-09514-6</t>
  </si>
  <si>
    <t xml:space="preserve">AUG 2022</t>
  </si>
  <si>
    <t xml:space="preserve">4L1VG</t>
  </si>
  <si>
    <t xml:space="preserve">Bronze, Green Published</t>
  </si>
  <si>
    <t xml:space="preserve">WOS:000836496200001</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6Q8WQ</t>
  </si>
  <si>
    <t xml:space="preserve">WOS:000643474000001</t>
  </si>
  <si>
    <t xml:space="preserve">Elliott, CH</t>
  </si>
  <si>
    <t xml:space="preserve">Hennessy Elliott, Colin</t>
  </si>
  <si>
    <t xml:space="preserve">Run it through me: Positioning, power, and learning on a high school robotics team</t>
  </si>
  <si>
    <t xml:space="preserve">SCIENCE; AGENCY; TIME; IDENTITY; GENDER; SPACE; YOUTH</t>
  </si>
  <si>
    <t xml:space="preserve">Background Scholars have analyzed the possibilities that robotics-centered learning programs offer, including opportunities for developing collaboratively and engaging in authentic STEM professional practice. This work adds a sociopolitical perspective, explicating a case of a newcomer to a robotics team that elucidates the nuances of in-the-moment social positioning and its enduring impact on youth's participation in afterschool STEM learning environments. Methods Through interaction analysis of three episodes and ethnographic perspectives, participants' contributions to social interaction are analyzed as chronotopes, or spacetime representations, to understand how Denisse's, a young Black and Latinx woman, role as the driver of the team's robot at competitions is collaboratively crafted, building on the feminist tradition of positioning theory. Findings My analysis shows that Denisse is both empowered, through co-production of future decision-making in practice, and disempowered, through the rejection of non-present spacetime storylines at the competition. Further, notions of expertise and ownership are brought to bear on interactions, together with racialized and gendered narratives across the negotiations of the role of the driver to limit Denisse's local social power. Contribution This story shares how representation is not enough for educational justice for minoritized youth and informs how STEM education communities must take on the task, together.</t>
  </si>
  <si>
    <t xml:space="preserve">[Hennessy Elliott, Colin] NYU, Teaching &amp; Learning, New York, NY USA</t>
  </si>
  <si>
    <t xml:space="preserve">Elliott, CH (corresponding author), 239 Greene St,6th Floor, New York, NY 10003 USA.</t>
  </si>
  <si>
    <t xml:space="preserve">Che217@nyu.edu</t>
  </si>
  <si>
    <t xml:space="preserve">Hennessy Elliott, Colin/0000-0002-5700-0672</t>
  </si>
  <si>
    <t xml:space="preserve">OCT 19</t>
  </si>
  <si>
    <t xml:space="preserve">4-5</t>
  </si>
  <si>
    <t xml:space="preserve">10.1080/10508406.2020.1770763</t>
  </si>
  <si>
    <t xml:space="preserve">PO2JR</t>
  </si>
  <si>
    <t xml:space="preserve">WOS:000544798100001</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WOS:000431400400006</t>
  </si>
  <si>
    <t xml:space="preserve">Drummond, R</t>
  </si>
  <si>
    <t xml:space="preserve">Drummond, Rob</t>
  </si>
  <si>
    <t xml:space="preserve">Maybe it's a grime [t]ing: TH-stopping among urban British youth</t>
  </si>
  <si>
    <t xml:space="preserve">LANGUAGE IN SOCIETY</t>
  </si>
  <si>
    <t xml:space="preserve">LANGUAGE; ETHNICITY; SPEECH; IDENTITY; ENGLISH</t>
  </si>
  <si>
    <t xml:space="preserve">This article examines how voiceless TH-stopping (e.g. ting for thing) is used by a group of adolescents in Manchester, UK. The data come from an ethnographic project into the speech of fourteen to sixteen year olds who have been excluded from mainstream education. Although TH-stopping is often strongly associated with black varieties of English, multiple regression analysis finds ethnicity not to be a statistically significant factor in its production. Instead, conversational context and involvement in aspects of particular social practices-grime (rap) and dancehall music-emerge as potentially more relevant. Subsequent interactional analysis adds support to this interpretation, illustrating how the feature is being used more or less strategically (and more or less successfully) by individuals in this context in order to adopt particular stances, thereby enacting particular identities that are only tangentially related to ethnicity. I argue that use of TH-stopping in this context indexes a particular street identity that is made more available through participation in grime especially. (TH-stopping, youth language, identity, ethnography, grime, hip hop)*</t>
  </si>
  <si>
    <t xml:space="preserve">[Drummond, Rob] Manchester Metropolitan Univ, Manchester, Lancs, England</t>
  </si>
  <si>
    <t xml:space="preserve">Manchester Metropolitan University</t>
  </si>
  <si>
    <t xml:space="preserve">Drummond, R (corresponding author), Manchester Metropolitan Univ, Dept Languages Informat &amp; Commun, Off 210,Geoffrey Manton Bldg, Manchester M15 6LL, Lancs, England.</t>
  </si>
  <si>
    <t xml:space="preserve">r.drummond@mmu.ac.uk</t>
  </si>
  <si>
    <t xml:space="preserve">Drummond, Rob/0000-0002-5212-5337</t>
  </si>
  <si>
    <t xml:space="preserve">Leverhulme Trust [RPG-2014-059]</t>
  </si>
  <si>
    <t xml:space="preserve">Leverhulme Trust(Leverhulme Trust)</t>
  </si>
  <si>
    <t xml:space="preserve">Thanks to Erin Carrie, Huw Bell, and Samuel Larner for feedback on earlier versions of this article. Also, sincere thanks to Jenny Cheshire and two anonymous reviewers, whose comments and suggestions have made this a far stronger article than it was when it began. Most of all, thanks to the young people and staff in the learning centres, whose patience and good humour made the research possible. The project was supported by a Leverhulme Trust Project Grant RPG-2014-059.</t>
  </si>
  <si>
    <t xml:space="preserve">0047-4045</t>
  </si>
  <si>
    <t xml:space="preserve">1469-8013</t>
  </si>
  <si>
    <t xml:space="preserve">LANG SOC</t>
  </si>
  <si>
    <t xml:space="preserve">Lang. Soc.</t>
  </si>
  <si>
    <t xml:space="preserve">10.1017/S0047404517000999</t>
  </si>
  <si>
    <t xml:space="preserve">Linguistics; Sociology</t>
  </si>
  <si>
    <t xml:space="preserve">GD4ME</t>
  </si>
  <si>
    <t xml:space="preserve">Green Accepted, hybrid</t>
  </si>
  <si>
    <t xml:space="preserve">WOS:000430476500001</t>
  </si>
  <si>
    <t xml:space="preserve">Conwell, JA; Quadlin, N</t>
  </si>
  <si>
    <t xml:space="preserve">Conwell, Jordan A.; Quadlin, Natasha</t>
  </si>
  <si>
    <t xml:space="preserve">Race, Gender, Higher Education, and Socioeconomic Attainment: Evidence from Baby Boomers at Midlife</t>
  </si>
  <si>
    <t xml:space="preserve">SOCIAL FORCES</t>
  </si>
  <si>
    <t xml:space="preserve">COLLEGE QUALITY; BLACK; STRATIFICATION; INEQUALITIES; SELECTIVITY; COMPLETION; EMPLOYMENT; ADVANTAGE; EARNINGS; RETURNS</t>
  </si>
  <si>
    <t xml:space="preserve">This article investigates White, Black, and Hispanic men's and women's access and midlife labor market returns to college quality. To do so, we use data from the National Longitudinal Survey of Youth-1979 Cohort (NLSY-79), merged with college quality information from the Barron's Admissions Competitiveness Index. Although prior research has investigated similar dynamics in access and returns to higher education, this work typically excludes Hispanics and does not assess enrollments at community colleges and other less competitive colleges where Black and Hispanic enrollments tend to cluster. We find that Black-White and Hispanic-White differences in college quality, to Whites' advantage, were fully explained or reversed once we accounted for differences in students' backgrounds. At midlife, Hispanic and especially Black men had lower rates of labor force participation than White men who attended colleges of the same quality. Including such differences (i.e., years of no or part-time work) in assessing the earnings returns to college quality demonstrated striking disadvantages facing college-educated Black men relative to White men, which were not fully accounted for by background characteristics. Employment and earnings returns to college quality were not as disparate by race for women. Relative to White women, we find earnings advantages for Hispanic women among those who attended community colleges. This article demonstrates the utility of taking an intersectional and life course approach to the study of higher education and the economic returns to schooling.</t>
  </si>
  <si>
    <t xml:space="preserve">[Conwell, Jordan A.] Univ Wisconsin, Dept Sociol, Madison, WI 53706 USA; [Conwell, Jordan A.] Univ Wisconsin, Dept Educ Policy Studies, Madison, WI 53706 USA; [Quadlin, Natasha] Univ Calif Los Angeles, Dept Sociol, Los Angeles, CA 90024 USA</t>
  </si>
  <si>
    <t xml:space="preserve">University of Wisconsin System; University of Wisconsin Madison; University of Wisconsin System; University of Wisconsin Madison; University of California System; University of California Los Angeles</t>
  </si>
  <si>
    <t xml:space="preserve">Conwell, JA (corresponding author), 4448 Sewell Social Sci,1180 Observ Dr, Madison, WI 53706 USA.</t>
  </si>
  <si>
    <t xml:space="preserve">jaconwell@wisc.edu</t>
  </si>
  <si>
    <t xml:space="preserve">0037-7732</t>
  </si>
  <si>
    <t xml:space="preserve">1534-7605</t>
  </si>
  <si>
    <t xml:space="preserve">SOC FORCES</t>
  </si>
  <si>
    <t xml:space="preserve">Soc. Forces</t>
  </si>
  <si>
    <t xml:space="preserve">10.1093/sf/soab010</t>
  </si>
  <si>
    <t xml:space="preserve">YP1GK</t>
  </si>
  <si>
    <t xml:space="preserve">WOS:000748376500028</t>
  </si>
  <si>
    <t xml:space="preserve">Gousis, C; Gill, AK</t>
  </si>
  <si>
    <t xml:space="preserve">Gousis, Costas; Gill, Aisha K. K.</t>
  </si>
  <si>
    <t xml:space="preserve">Understanding acts of citizenship: stories of black activism in Greece</t>
  </si>
  <si>
    <t xml:space="preserve">CITIZENSHIP STUDIES</t>
  </si>
  <si>
    <t xml:space="preserve">Black Lives Matter; feminist organizing; collective action; fanon; life history interviews; &gt;</t>
  </si>
  <si>
    <t xml:space="preserve">REFLECTIONS; POLITICS; FLUX</t>
  </si>
  <si>
    <t xml:space="preserve">The Greek citizenship regime in the first decade of the 21st century has been described as one of the most restrictive in Europe. The campaign 'No to racism from the baby's cot' was created in mid-2000s and called for legislative changes that would allow second-generation immigrants born and/or raised in Greece the right to acquire Greek citizenship. Building on critical studies of citizenship and using life-history interviews, the article explores the political formation of two leading activists who were involved in the campaign, charting the evolution of their experiences and struggles. This way, it shows that citizenship is more than a formal legal entitlement and citizenship struggles are part of the process of making and being a citizen. The story of Loretta Macauley, president of the United African Women's Organization, focuses on the African women's contribution to the campaign and situates this within a broader practice of sisterhood and struggle in line with Black feminist intersectionality. The story of Michael Afolayan, a young second-generation activist involved in the campaign, provides a view of black youth involvement in specific forms of political participation, drawing attention to the 'hybrid' identity behind the term 'second generation immigrant' and the serious implications this identity has for collective action.</t>
  </si>
  <si>
    <t xml:space="preserve">[Gousis, Costas] Pante Univ, Athens, Greece; [Gill, Aisha K. K.] Univ Bristol, Dept Criminol, Bristol, England</t>
  </si>
  <si>
    <t xml:space="preserve">Panteion University; University of Bristol</t>
  </si>
  <si>
    <t xml:space="preserve">Gill, AK (corresponding author), Univ Bristol, Dept Criminol, Bristol, England.</t>
  </si>
  <si>
    <t xml:space="preserve">ak.gill@bristol.ac.uk</t>
  </si>
  <si>
    <t xml:space="preserve">1362-1025</t>
  </si>
  <si>
    <t xml:space="preserve">1469-3593</t>
  </si>
  <si>
    <t xml:space="preserve">CITIZENSHIP STUD</t>
  </si>
  <si>
    <t xml:space="preserve">Citizensh. Stud.</t>
  </si>
  <si>
    <t xml:space="preserve">JUL 4</t>
  </si>
  <si>
    <t xml:space="preserve">10.1080/13621025.2023.2237425</t>
  </si>
  <si>
    <t xml:space="preserve">P3VY9</t>
  </si>
  <si>
    <t xml:space="preserve">WOS:001032103500001</t>
  </si>
  <si>
    <t xml:space="preserve">Choi, KH; Denice, P</t>
  </si>
  <si>
    <t xml:space="preserve">Choi, Kate H.; Denice, Patrick</t>
  </si>
  <si>
    <t xml:space="preserve">Racial/Ethnic Variation in the Relationship Between Educational Assortative Mating and Wives' Income Trajectories</t>
  </si>
  <si>
    <t xml:space="preserve">DEMOGRAPHY</t>
  </si>
  <si>
    <t xml:space="preserve">Race/ethnicity; Educational assortative mating; Women's income; Group-based trajectory models</t>
  </si>
  <si>
    <t xml:space="preserve">GENDER-GAP; MATE-SELECTION; FAMILY INSTABILITY; RACIAL DISPARITIES; RACE; MARRIAGE; TRENDS; EARNINGS; WORK; REMARRIAGE</t>
  </si>
  <si>
    <t xml:space="preserve">Prior work has examined the relationship between educational assortative mating and wives' labor market participation but has not assessed how this relationship varies by race/ethnicity. Using data from the National Longitudinal Survey of Youth 1979, we estimate group-based developmental trajectories to investigate whether the association between educational assortative mating and wives' income trajectories varies by race/ethnicity. The presence, prevalence, and shapes of prototypical long-term income trajectories vary markedly across racial/ethnic groups. Whites are more likely than Blacks and Hispanics to follow income trajectories consistent with a traditional gender division of labor. The association between educational assortative mating is also stronger for Whites than for Blacks and Hispanics. White wives in educationally hypogamous unions make the greatest contribution to the couple's total income, followed by those in homogamous and hypergamous unions. Black and Hispanic wives in hypogamous unions are less likely than their peers in other unions to be secondary earners. These findings underscore the need for studies of the consequences of educational assortative mating to pay closer attention to heterogeneity across and within racial/ethnic groups.</t>
  </si>
  <si>
    <t xml:space="preserve">[Choi, Kate H.; Denice, Patrick] Univ Western Ontario, Dept Sociol, London, ON, Canada</t>
  </si>
  <si>
    <t xml:space="preserve">Western University (University of Western Ontario)</t>
  </si>
  <si>
    <t xml:space="preserve">Choi, KH (corresponding author), Univ Western Ontario, Dept Sociol, London, ON, Canada.</t>
  </si>
  <si>
    <t xml:space="preserve">hchoi228@uwo.ca</t>
  </si>
  <si>
    <t xml:space="preserve">Choi, Kate H./0000-0001-6885-6233; Denice, Patrick/0000-0002-7997-8313</t>
  </si>
  <si>
    <t xml:space="preserve">DUKE UNIV PRESS</t>
  </si>
  <si>
    <t xml:space="preserve">DURHAM</t>
  </si>
  <si>
    <t xml:space="preserve">905 W MAIN ST, STE 18-B, DURHAM, NC 27701 USA</t>
  </si>
  <si>
    <t xml:space="preserve">0070-3370</t>
  </si>
  <si>
    <t xml:space="preserve">1533-7790</t>
  </si>
  <si>
    <t xml:space="preserve">Demography</t>
  </si>
  <si>
    <t xml:space="preserve">10.1215/00703370-10421624</t>
  </si>
  <si>
    <t xml:space="preserve">9M9RB</t>
  </si>
  <si>
    <t xml:space="preserve">WOS:000942557300010</t>
  </si>
  <si>
    <t xml:space="preserve">Peguero, AA; Bondy, JM</t>
  </si>
  <si>
    <t xml:space="preserve">Peguero, Anthony A.; Bondy, Jennifer M.</t>
  </si>
  <si>
    <t xml:space="preserve">Schools, Justice, and Immigrant Students: Assimilation, Race, Ethnicity, Gender, and Perceptions of Fairness and Order</t>
  </si>
  <si>
    <t xml:space="preserve">BLACK GIRLS; AMERICAN; CHILDREN; YOUTH; LATINO; VICTIMIZATION; ACHIEVEMENT; MISBEHAVIOR; DISCIPLINE; ATTAINMENT</t>
  </si>
  <si>
    <t xml:space="preserve">Background/Context: Students' perceptions of justice, fairness, and order within their schools are arguably key building blocks of socialization to participation within a democratic society. The ideals of justice, fairness, and order within their schools are particularly imperative because the educational system is founded on a belief of democracy and meritocracy. It is also known that students' perceptions of school justice can vary by race, ethnicity, and gender. What remains uncertain is how the fastest growing segment of the United States, students in immigrant families, perceive the school justice, fairness, and order within their school. Purpose: The aim of this study is to explore if straight-line assimilation, segmented assimilation, and immigrant optimism hypotheses explain the relationships between schools, justice, and immigration, as well as the potential role of gender, race, and ethnicity in immigrant youth perceptions of justice, fairness, and order. Participants/Subjects: This study utilizes the Education Longitudinal Study of 2002 (ELS), a nationally representative sample of high school sophomores. Research Design: This study's research design includes statistical analysis of secondary data. Findings/Results: Findings do suggest that the students' perceptions of justice, fairness, and order are indeed moderated by immigrant generation, race, ethnicity, and gender. Conclusions/Recommendations: Educators and educational researchers who are seeking to better understand the schooling experiences of immigrant youth might benefit from questioning assimilation and Americanization as processes that inevitably promote educational progress. Given that immigrant youth are and have historically been marginalized within U.S. schools, it appears that socialization, Americanization, gender, and immigrant generational status are germane to creating democratic education for all students. Attentiveness to democratic school justice, order, and fairness is, therefore, imperative.</t>
  </si>
  <si>
    <t xml:space="preserve">[Peguero, Anthony A.] Virginia Tech, Sociol, Blacksburg, VA 24061 USA; [Peguero, Anthony A.] Virginia Tech, Ctr Peace Studies &amp; Violence Prevent, Blacksburg, VA USA; [Bondy, Jennifer M.] Virginia Tech, Blacksburg, VA USA</t>
  </si>
  <si>
    <t xml:space="preserve">Virginia Polytechnic Institute &amp; State University; Virginia Polytechnic Institute &amp; State University; Virginia Polytechnic Institute &amp; State University</t>
  </si>
  <si>
    <t xml:space="preserve">Peguero, AA (corresponding author), Virginia Tech, Sociol, Blacksburg, VA 24061 USA.</t>
  </si>
  <si>
    <t xml:space="preserve">Racial Democracy, Crime and Justice-Network (RDCJ-N); National Institute of Justice [2012-IJ-CX-0003]</t>
  </si>
  <si>
    <t xml:space="preserve">Racial Democracy, Crime and Justice-Network (RDCJ-N); National Institute of Justice(US National Institute of Justice)</t>
  </si>
  <si>
    <t xml:space="preserve">Gratitude is extended for the helpful comments and constructive suggestions from the editor and blind reviewers throughout the development of this research manuscript. Appreciation is conveyed for the support offered by the Racial Democracy, Crime and Justice-Network (RDCJ-N). This research was supported in part by the National Institute of Justice W.E.B. Du Bois Fellowship (Grant# 2012-IJ-CX-0003).</t>
  </si>
  <si>
    <t xml:space="preserve">CO4CZ</t>
  </si>
  <si>
    <t xml:space="preserve">WOS:000359109300001</t>
  </si>
  <si>
    <t xml:space="preserve">Travis, R; Levy, IP; Morphew, AC</t>
  </si>
  <si>
    <t xml:space="preserve">Travis, Raphael, Jr.; Levy, Ian P.; Morphew, Alexandra C.</t>
  </si>
  <si>
    <t xml:space="preserve">Now We're All Family: Exploring Social and Emotional Development in a Summer Hip Hop Mixtape Camp</t>
  </si>
  <si>
    <t xml:space="preserve">Hip Hop; Mental health; Empowerment; SEL; Prevention</t>
  </si>
  <si>
    <t xml:space="preserve">POSITIVE YOUTH DEVELOPMENT; RAP MUSIC; LEARNING LOSS; ADOLESCENTS; EMPOWERMENT; INTERVENTIONS; THERAPY; PROGRAM; PARTICIPATION; METAANALYSIS</t>
  </si>
  <si>
    <t xml:space="preserve">Child and adolescent mental health indicators were trending in the wrong direction pre-COVID-19 and have worsened with the exacerbation of life stressors during a pandemic, especially among youth of color and girls (Racine et al. in JAMA Pediatr 175:1142-1150, 2021). Hip Hop integrated group work with adolescents has increased in the literature, with an emphasis on being more culturally responsive and engaging compared to traditional therapeutic approaches. Levy and Travis (J Spec Group Work 45:307-330, 2020) found in their research that while all Hip Hop integrated groups were effective, the semi-structured group had the most significant reduction in symptoms of stress, depression, and anxiety, compared to the highly structured and minimally structured groups. The purpose of the present study was to determine whether a Hip Hop integrated intervention, that is multi-modal and interdisciplinary (i.e., blending two distinct models [HHE/CCMC] and facilitated by a social worker and school counselor). could effectively promote positive social and emotional development, across three leadership styles. Three groups of six high school students (total n = 18), identifying predominantly as Latinx and Black, were selected from a high school summer enrichment program. Results suggest social and emotional benefits for youth across all groups, regardless of facilitation style. Benefits included increased confidence, a strong sense of community, experiencing joy, and a willingness to step outside of their comfort zones to collaborate and create something personally meaningful. The setting (summer) and sample (high school students) have implications for programming and policies to best meet the mental health needs of youth year round and during times of instability.</t>
  </si>
  <si>
    <t xml:space="preserve">[Travis, Raphael, Jr.; Morphew, Alexandra C.] Texas State Univ, Sch Social Work, San Marcos, TX 78666 USA; [Levy, Ian P.] Manhattan Coll, Dept Counseling &amp; Therapy, Bronx, NY 10471 USA</t>
  </si>
  <si>
    <t xml:space="preserve">Texas State University System; Texas State University San Marcos; Manhattan College</t>
  </si>
  <si>
    <t xml:space="preserve">Travis, R (corresponding author), Texas State Univ, Sch Social Work, San Marcos, TX 78666 USA.</t>
  </si>
  <si>
    <t xml:space="preserve">rtravis@txstate.edu</t>
  </si>
  <si>
    <t xml:space="preserve">Levy, Ian P./AAD-6974-2020</t>
  </si>
  <si>
    <t xml:space="preserve">2022 FEB 12</t>
  </si>
  <si>
    <t xml:space="preserve">10.1007/s10560-022-00821-z</t>
  </si>
  <si>
    <t xml:space="preserve">YX9CI</t>
  </si>
  <si>
    <t xml:space="preserve">WOS:000754392000001</t>
  </si>
  <si>
    <t xml:space="preserve">Lee, JO; Cho, J; Yoon, Y; Bello, MS; Khoddam, R; Leventhal, AM</t>
  </si>
  <si>
    <t xml:space="preserve">Lee, Jungeun Olivia; Cho, Junhan; Yoon, Yoewon; Bello, Mariel S.; Khoddam, Rubin; Leventhal, Adam M.</t>
  </si>
  <si>
    <t xml:space="preserve">Developmental Pathways from Parental Socioeconomic Status to Adolescent Substance Use: Alternative and Complementary Reinforcement</t>
  </si>
  <si>
    <t xml:space="preserve">LATER ALCOHOL-USE; HIGH-SCHOOL; ACTIVITY PARTICIPATION; CHILD MALTREATMENT; LEISURE ACTIVITIES; POLYSUBSTANCE USE; HEALTH BEHAVIORS; COLLEGE-STUDENTS; YOUNG-ADULTS; SMOKING</t>
  </si>
  <si>
    <t xml:space="preserve">Although lower socioeconomic status has been linked to increased youth substance use, much less research has determined potential mechanisms explaining the association. The current longitudinal study tested whether alternative (i.e., pleasure gained from activities without any concurrent use of substances) and complementary (i.e., pleasure gained from activities in tandem with substance use) reinforcement mediate the link between lower socioeconomic status and youth substance use. Further, we tested whether alternative and complementary reinforcement and youth substance use gradually unfold over time and then intersect with one another in a cascading manner. Potential sex differences are also examined. Data were drawn from a longitudinal survey of substance use and mental health among high school students in Los Angeles. Data collection involved four semiannual assessment waves beginning in fall 2013 (N = 3395; M baseline age = 14.1; 47% Hispanic, 16.2% Asian, 16.1% multiethnic, 15.7% White, and 5% Black; 53.4% female). The results from a negative binomial path model suggested that lower parental socioeconomic status (i.e., lower parental education) was significantly related to an increased number of substances used by youth. The final path model revealed that the inverse association was statistically mediated by adolescents' diminished engagement in pleasurable substance-free activities (i.e., alternative reinforcers) and elevated engagement in pleasurable activities paired with substance use (i.e., complementary reinforcers). The direct effect of lower parental education on adolescent substance use was not statistically significant after accounting for the hypothesized mediating mechanisms. No sex differences were detected. Increasing access to and engagement in pleasant activities of high quality that do not need a reinforcement enhancer, such as substances, may be useful in interrupting the link between lower parental socioeconomic status and youth substance use.</t>
  </si>
  <si>
    <t xml:space="preserve">[Lee, Jungeun Olivia; Yoon, Yoewon] Univ Southern Calif, Suzanne Dworak Peck Sch Social Work, Los Angeles, CA 90007 USA; [Cho, Junhan; Khoddam, Rubin; Leventhal, Adam M.] Univ Southern Calif, Dept Prevent Med, Los Angeles, CA 90007 USA; [Bello, Mariel S.; Khoddam, Rubin; Leventhal, Adam M.] Univ Southern Calif, Dept Psychol, Los Angeles, CA 90007 USA</t>
  </si>
  <si>
    <t xml:space="preserve">University of Southern California; University of Southern California; University of Southern California</t>
  </si>
  <si>
    <t xml:space="preserve">Lee, JO (corresponding author), Univ Southern Calif, Suzanne Dworak Peck Sch Social Work, Los Angeles, CA 90007 USA.</t>
  </si>
  <si>
    <t xml:space="preserve">lee363@usc.edu</t>
  </si>
  <si>
    <t xml:space="preserve">Yoon, Yoewon/AAP-1771-2021; Bello, Mariel/HCH-7721-2022</t>
  </si>
  <si>
    <t xml:space="preserve">Cho, Junhan/0000-0002-6617-1625; Yoon, Yoewon/0000-0001-6179-974X</t>
  </si>
  <si>
    <t xml:space="preserve">National Institute on Drug Abuse [R01-DA033296, F31-DA039708]</t>
  </si>
  <si>
    <t xml:space="preserve">National Institute on Drug Abuse(United States Department of Health &amp; Human ServicesNational Institutes of Health (NIH) - USANIH National Institute on Drug Abuse (NIDA))</t>
  </si>
  <si>
    <t xml:space="preserve">This study was supported by grants R01-DA033296 and F31-DA039708 from National Institute on Drug Abuse. The content of this paper is solely the responsibility of the authors and does not necessarily represent the official views of the funding agencies. The funding agencies played no role in the study design; in the collection, analysis, and interpretation of data; in the writing of the report; or in the decision to submit this article for publication.</t>
  </si>
  <si>
    <t xml:space="preserve">10.1007/s10964-017-0790-5</t>
  </si>
  <si>
    <t xml:space="preserve">FU2DW</t>
  </si>
  <si>
    <t xml:space="preserve">WOS:000423660100007</t>
  </si>
  <si>
    <t xml:space="preserve">Smith, JA; Stahl, G; Harvey, A; Hill, B; Gupta, H; Moore, S; Wang, JN</t>
  </si>
  <si>
    <t xml:space="preserve">Smith, James A. A.; Stahl, Garth; Harvey, Andrew; Hill, Braden; Gupta, Himanshu; Moore, Sam; Wang, Jianing</t>
  </si>
  <si>
    <t xml:space="preserve">Understanding the identity work and aspirations of Indigenous males navigating elite Australian higher education</t>
  </si>
  <si>
    <t xml:space="preserve">EDUCATIONAL REVIEW</t>
  </si>
  <si>
    <t xml:space="preserve">Aboriginal and Torres Strait Islander peoples; Higher education; Widening participation; Indigenous; Indigenous masculinity; &gt;</t>
  </si>
  <si>
    <t xml:space="preserve">CLASS STUDENTS; PARTICIPATION; OUTCOMES; HABITUS; SUCCESS; YOUTH</t>
  </si>
  <si>
    <t xml:space="preserve">In Australia, there has been increased attention to attracting Indigenous peoples into higher education but, despite a recent growth in enrolment numbers, they remain severely underrepresented. This underrepresentation is particularly notable among Indigenous males, who are the least likely to attend. In this paper, we investigate the experiences of four Indigenous young men who attended an elite higher education institution. Aligned with other research on the experiences of Black and Minority Ethnic males in higher education, the article captures how their experience in privileged institutions compels them to reflect on their own positionality and the cultural interface between Indigenous and non-Indigenous knowledges. All data were thematically analysed and this paper reports on two key themes: influencers to pursue higher education and motivational factors at university. In considering the journey of these young men into elite higher education spaces, we are interested in the discursive constitution of their Indigenous identities and how their aspirations are realised in reference to a strong sense of cultural pride and social justice.</t>
  </si>
  <si>
    <t xml:space="preserve">[Smith, James A. A.] Flinders Univ S Australia, Rural &amp; Remote Hlth NT, Darwin, Australia; [Stahl, Garth] Univ Queensland, Sch Educ, Brisbane, Australia; [Harvey, Andrew] Griffith Univ, Sch Educ, Brisbane, Australia; [Hill, Braden] Edith Cowan Univ, Sch Educ, Mt Lawley Campus, Joondalup, Australia; [Gupta, Himanshu] Charles Darwin Univ, Coll Med &amp; Publ Hlth, Darwin, Australia; [Moore, Sam] Menzies Sch Publ Hlth, Ramaciotti Ctr, Alice Springs, Australia; [Wang, Jianing] Univ Queensland, Sch Educ, Brisbane, Australia</t>
  </si>
  <si>
    <t xml:space="preserve">Flinders University South Australia; University of Queensland; Griffith University; Edith Cowan University; Charles Darwin University; Charles Darwin University; Menzies School of Health Research; University of Queensland</t>
  </si>
  <si>
    <t xml:space="preserve">Stahl, G (corresponding author), Univ Queensland, Sch Educ, Brisbane, Australia.</t>
  </si>
  <si>
    <t xml:space="preserve">garth.stahl@gmail.com</t>
  </si>
  <si>
    <t xml:space="preserve">; Stahl, Garth/F-8129-2015</t>
  </si>
  <si>
    <t xml:space="preserve">Hill, Braden/0000-0001-7226-3211; Harvey, Andrew/0000-0002-7988-2469; Wang, Jianing/0000-0003-4132-1022; Gupta, Himanshu/0000-0003-1952-3816; Stahl, Garth/0000-0002-1800-8495; Moore, Samuel/0000-0002-0016-8546</t>
  </si>
  <si>
    <t xml:space="preserve">0013-1911</t>
  </si>
  <si>
    <t xml:space="preserve">1465-3397</t>
  </si>
  <si>
    <t xml:space="preserve">EDUC REV</t>
  </si>
  <si>
    <t xml:space="preserve">Educ. Rev.</t>
  </si>
  <si>
    <t xml:space="preserve">2023 JUL 18</t>
  </si>
  <si>
    <t xml:space="preserve">10.1080/00131911.2023.2232559</t>
  </si>
  <si>
    <t xml:space="preserve">M8UW5</t>
  </si>
  <si>
    <t xml:space="preserve">WOS:001032921300001</t>
  </si>
  <si>
    <t xml:space="preserve">Knifsend, CA; Juvonen, J</t>
  </si>
  <si>
    <t xml:space="preserve">Knifsend, Casey A.; Juvonen, Jaana</t>
  </si>
  <si>
    <t xml:space="preserve">Extracurricular Activities in Multiethnic Middle Schools: Ideal Context for Positive Intergroup Attitudes?</t>
  </si>
  <si>
    <t xml:space="preserve">SOCIAL IDENTITY COMPLEXITY; ORGANIZED ACTIVITIES; FRIENDSHIP; CONTACT; SIMILARITY; STUDENT; GENDER; CATEGORIZATION; CONSEQUENCES; EXPERIENCES</t>
  </si>
  <si>
    <t xml:space="preserve">This study examined processes by which extracurricular participation is linked with positive ethnic intergroup attitudes in multiethnic middle schools in California. Specifically, the mediating roles of activity-related cross-ethnic friendships and social identities including alliances with multiple groups were examined in a sample including African American or Black, East or South-East Asian, White, and Latino youth (N=1,446; M-age=11.60 in sixth grade). Results of multilevel modeling suggested that in addition to activity-related cross-ethnic friendships, complex social identities mediated the association between availability of cross-ethnic peers in activities and ethnic intergroup attitudes. Results are discussed in terms of how activities can be structured to promote cross-ethnic relationships and complex social identities, as well as positive ethnic intergroup attitudes.</t>
  </si>
  <si>
    <t xml:space="preserve">[Knifsend, Casey A.] Calif State Univ Sacramento, Sacramento, CA 95819 USA; [Juvonen, Jaana] Univ Calif Los Angeles, Los Angeles, CA USA</t>
  </si>
  <si>
    <t xml:space="preserve">California State University System; California State University Sacramento; University of California System; University of California Los Angeles</t>
  </si>
  <si>
    <t xml:space="preserve">Knifsend, CA (corresponding author), Calif State Univ Sacramento, Dept Psychol, 6000 J St,Amador Hall Room 350, Sacramento, CA 95819 USA.</t>
  </si>
  <si>
    <t xml:space="preserve">National Science Foundation; National Institutes of Health; American Association of University Women American Dissertation Fellowship; Provost's Research Incentive Fund at California State University, Sacramento</t>
  </si>
  <si>
    <t xml:space="preserve">National Science Foundation(National Science Foundation (NSF)); National Institutes of Health(United States Department of Health &amp; Human ServicesNational Institutes of Health (NIH) - USA); American Association of University Women American Dissertation Fellowship; Provost's Research Incentive Fund at California State University, Sacramento</t>
  </si>
  <si>
    <t xml:space="preserve">This research was supported by the National Science Foundation and National Institutes of Health. Any opinion, findings, conclusions, or recommendations expressed in this material do not necessarily reflect the views of the National Science Foundation and National Institutes of Health. This material is also based on the work supported by the American Association of University Women American Dissertation Fellowship, and the Provost's Research Incentive Fund at California State University, Sacramento. The authors would like to thank members of the UCLA Middle School Diversity Project for their assistance with data collection, as well as Andrew Fuligni, Sandra Graham, and Tara K. Scanlan for their comments on the manuscript.</t>
  </si>
  <si>
    <t xml:space="preserve">10.1111/jora.12278</t>
  </si>
  <si>
    <t xml:space="preserve">EU6SG</t>
  </si>
  <si>
    <t xml:space="preserve">WOS:000401163500010</t>
  </si>
  <si>
    <t xml:space="preserve">du Toit, M; De Witte, H; Rothmann, S; Van den Broeck, A</t>
  </si>
  <si>
    <t xml:space="preserve">du Toit, Melinda; De Witte, Hans; Rothmann, Sebastiaan; Van den Broeck, Anja</t>
  </si>
  <si>
    <t xml:space="preserve">Unemployment experiences in context: A phenomenological study in two townships in South Africa</t>
  </si>
  <si>
    <t xml:space="preserve">JOURNAL OF PSYCHOLOGY IN AFRICA</t>
  </si>
  <si>
    <t xml:space="preserve">community incohesion; experience; political context; township; South Africa; unemployment</t>
  </si>
  <si>
    <t xml:space="preserve">YOUTH; NEED</t>
  </si>
  <si>
    <t xml:space="preserve">This study aimed to explore the unemployment experience of residents of a historically disadvantaged South African neighbourhood. Informants were twelve black community members (females = 75%; age ranges: 20 to 29 = 58.3%, and 30 to 39 = 33.3%). Individual interviews were conducted with the participants. Thematic analysis of the data revealed that participants valued employment despite their present unemployment. They indicated that being unemployed is a painful experience, but that they also held an optimistic view of a future in which they would have employment. The findings further suggest that diminished social support by the community and public social welfare agencies aggravate negative experiences of unemployment. Employment support programmes are needed to connect the unemployed to job networks; as well as to empower those who are unemployed to fulfil their positive work participation expectations.</t>
  </si>
  <si>
    <t xml:space="preserve">[du Toit, Melinda; De Witte, Hans; Rothmann, Sebastiaan; Van den Broeck, Anja] North West Univ, Optentia Res Focus Area, Vanderbbijlpark, South Africa; [du Toit, Melinda; De Witte, Hans] Katholieke Univ Leuven, Res Grp Work Org &amp; Personnel Psychol, Leuven, Belgium; [Van den Broeck, Anja] Katholieke Univ Leuven, Res Ctr Work &amp; Org Studies, Brussels, Belgium</t>
  </si>
  <si>
    <t xml:space="preserve">North West University - South Africa; KU Leuven; KU Leuven</t>
  </si>
  <si>
    <t xml:space="preserve">du Toit, M (corresponding author), North West Univ, Optentia Res Focus Area, Vanderbbijlpark, South Africa.;du Toit, M (corresponding author), Katholieke Univ Leuven, Res Grp Work Org &amp; Personnel Psychol, Leuven, Belgium.</t>
  </si>
  <si>
    <t xml:space="preserve">Melinda.dutoit@nwu.ac.za</t>
  </si>
  <si>
    <t xml:space="preserve">van den Broeck, Anja/B-6186-2016; Rothmann, Sebastiaan/JGE-1766-2023; Van den Broeck, Anja/AAO-6939-2020; Rothmann, Sebastiaan/P-5291-2014</t>
  </si>
  <si>
    <t xml:space="preserve">van den Broeck, Anja/0000-0002-5896-9506; Van den Broeck, Anja/0000-0002-5896-9506; Rothmann, Sebastiaan/0000-0001-6065-4338; Du Toit, Melinda/0000-0002-8116-3658; De Witte, Hans/0000-0002-6691-517X</t>
  </si>
  <si>
    <t xml:space="preserve">Vlaamse Inter Universitaire Raad (VLIR)</t>
  </si>
  <si>
    <t xml:space="preserve">We would like to thank Dr Kerrin Myres, Richard Douglas, and Dr Susanne Friese for their invaluable advice and comments on the analysis process of this research. We would also like to thank the co-interviewers for their continued support and our interviewees for trusting us and sharing their stories with us. This work was financially supported by the Vlaamse Inter Universitaire Raad (VLIR).</t>
  </si>
  <si>
    <t xml:space="preserve">1433-0237</t>
  </si>
  <si>
    <t xml:space="preserve">1815-5626</t>
  </si>
  <si>
    <t xml:space="preserve">J PSYCHOL AFR</t>
  </si>
  <si>
    <t xml:space="preserve">J. Psychol. Afr.</t>
  </si>
  <si>
    <t xml:space="preserve">10.1080/14330237.2018.1454575</t>
  </si>
  <si>
    <t xml:space="preserve">GF8TO</t>
  </si>
  <si>
    <t xml:space="preserve">WOS:000432246300008</t>
  </si>
  <si>
    <t xml:space="preserve">McClintock, EA</t>
  </si>
  <si>
    <t xml:space="preserve">McClintock, Elizabeth Aura</t>
  </si>
  <si>
    <t xml:space="preserve">When Does Race Matter? Race, Sex, and Dating at an Elite University</t>
  </si>
  <si>
    <t xml:space="preserve">adolescent sexual/contraceptive behavior; dating; interethnic; interracial; loglinear analysis; mate selection</t>
  </si>
  <si>
    <t xml:space="preserve">INTERRACIAL MARRIAGE; FRIENDSHIP SEGREGATION; QUALITATIVE RESEARCH; ETHNIC-DIFFERENCES; GENDER DIFFERENCES; INTERMARRIAGE; PATTERNS; TRENDS; DESIRABILITY; ADOLESCENTS</t>
  </si>
  <si>
    <t xml:space="preserve">This paper unites quantitative and qualitative data from the College Social Life Survey (n = 732) to describe and explain patterns of racial homophily in undergraduate sexual/romantic relationships at an elite university, a closed social setting. It expands the literature on interracial romantic unions by comparing homophily in hookups ( uncommitted sexual interactions), dates, and long-term relationships. Although this population embodies many characteristics associated with greater racial mixing ( youth, education, status equality, geographical proximity, racial diversity, independence from family), racial homophily is still strongly evident. Variation in levels of homophily among relationship types and among racial groups is explained by differences in desired homophily, social network segregation, and participation in formal race-based student organizations. Black students are particularly socially isolated.</t>
  </si>
  <si>
    <t xml:space="preserve">Stanford Univ, Dept Sociol, Stanford, CA 94305 USA</t>
  </si>
  <si>
    <t xml:space="preserve">Stanford University</t>
  </si>
  <si>
    <t xml:space="preserve">McClintock, EA (corresponding author), Stanford Univ, Dept Sociol, 450 Serra Mall,Bldg 120,Room 160, Stanford, CA 94305 USA.</t>
  </si>
  <si>
    <t xml:space="preserve">emcclint@stanford.edu</t>
  </si>
  <si>
    <t xml:space="preserve">10.1111/j.1741-3737.2009.00683.x</t>
  </si>
  <si>
    <t xml:space="preserve">546PJ</t>
  </si>
  <si>
    <t xml:space="preserve">WOS:000273822400007</t>
  </si>
  <si>
    <t xml:space="preserve">De Pedro, KT; Gilreath, T; Berkowitz, R</t>
  </si>
  <si>
    <t xml:space="preserve">De Pedro, Kris Tunac; Gilreath, Tamika; Berkowitz, Ruth</t>
  </si>
  <si>
    <t xml:space="preserve">A latent class analysis of school climate among middle and high school students in California public schools</t>
  </si>
  <si>
    <t xml:space="preserve">School climate; Adolescence; Race; Gender</t>
  </si>
  <si>
    <t xml:space="preserve">SEXUAL-HARASSMENT; VICTIMIZATION; GROWTH; AMERICAN</t>
  </si>
  <si>
    <t xml:space="preserve">Research has shown that a positive school climate plays a protective role in the social, emotional, and academic development of adolescent youth. Researchers have utilized variable centered measures to assess school climate, which is limited in capturing heterogeneous patterns of school climate. In addition, few studies have systematically explored the role of race and gender in perceived school climate. This study utilizes a latent class approach to assess whether there are discrete classes of school climate in a diverse statewide sample of middle and high school youth. Drawing from the 2009-2011 California Healthy Kids Survey, this study identified four latent classes of school climate: Some caring, connectedness, and safe; negative climate; high caring, participation, and safe; and positive climate. The findings indicated that race and grade level significantly predicted school climate class membership. Black students were three times more likely to be members of the negative school climate class, when compared to White students. Gender did not significantly predict school climate class membership. The results of this study provide school climate researchers and educators with a nuanced picture of school climate patterns among middle and high school students. (C) 2016 Elsevier Ltd. All rights reserved.</t>
  </si>
  <si>
    <t xml:space="preserve">[De Pedro, Kris Tunac] Chapman Univ, Orange, CA 92866 USA; [Gilreath, Tamika] Univ So Calif, Los Angeles, CA 90089 USA; [Berkowitz, Ruth] Univ Haifa, IL-31999 Haifa, Israel</t>
  </si>
  <si>
    <t xml:space="preserve">Chapman University System; Chapman University; University of Southern California; University of Haifa</t>
  </si>
  <si>
    <t xml:space="preserve">De Pedro, KT (corresponding author), Chapman Univ, Orange, CA 92866 USA.</t>
  </si>
  <si>
    <t xml:space="preserve">Gilreath, Tamika/0000-0001-9545-9153</t>
  </si>
  <si>
    <t xml:space="preserve">10.1016/j.childyouth.2016.01.023</t>
  </si>
  <si>
    <t xml:space="preserve">DI5OF</t>
  </si>
  <si>
    <t xml:space="preserve">WOS:000373547800002</t>
  </si>
  <si>
    <t xml:space="preserve">Grassetti, SN; Tennity, CL; Charles, NE; Turner, EA; Barry, CT</t>
  </si>
  <si>
    <t xml:space="preserve">Grassetti, Stevie N.; Tennity, Cassidy L.; Charles, Nora E.; Turner, Erlanger A.; Barry, Christopher T.</t>
  </si>
  <si>
    <t xml:space="preserve">Parenting practices and callous unemotional traits predict behavioral infractions at military-style youth challenge academies</t>
  </si>
  <si>
    <t xml:space="preserve">CURRENT PSYCHOLOGY</t>
  </si>
  <si>
    <t xml:space="preserve">Callous-unemotional traits; Parenting; Residential program</t>
  </si>
  <si>
    <t xml:space="preserve">CORPORAL PUNISHMENT; COMMUNITY SAMPLE; CHILD OUTCOMES; ASSOCIATIONS; ADOLESCENTS; ADJUSTMENT; INVENTORY; SPANKING; DISCREPANCIES; DISCIPLINE</t>
  </si>
  <si>
    <t xml:space="preserve">Behavioral infractions may impede adolescents' ability to benefit from programing in residential settings since such infractions may limit program participation. Identifying adolescents who are at risk of behavioral infractions can help to target supports to these youth. The current study tested hypothesized links between callous-unemotional (CU) traits, parenting practices, and disciplinary infractions. Participants were 292 adolescents attending a military-style residential program (M age = 16.76, SD = 0.731; 82.9% male; 66.2% White and 33.8% Black). Participants completed the Inventory of Callous-Unemotional Traits (ICU; Frick, 2004) and the Alabama Parenting Questionnaire (APQ; Frick, 1991). Disciplinary infractions were accessed via program archival records. Black adolescents reported higher CU traits than did White adolescents and received a higher number of infractions during the program. There were no racial group differences in reports of parenting practices. A Poisson regression that included race suggested that CU traits (IRR = 1.015, p &lt;.001), negative parenting (IRR = 1.011, p&lt; .001), and positive parenting (IRR = 0.995, p= .012) each significantly predicted behavioral infractions in hypothesized directions. Study limitations, implications, and future research directions are discussed.</t>
  </si>
  <si>
    <t xml:space="preserve">[Grassetti, Stevie N.] West Chester Univ Penn, Psychol Dept, 125 W Rosedale Ave, W Chester, PA 19383 USA; [Tennity, Cassidy L.; Charles, Nora E.] Univ Southern Mississippi, Psychol Dept, Hattiesburg, MS 39406 USA; [Turner, Erlanger A.] Pepperdine Univ, Psychol Div, Malibu, CA 90265 USA; [Barry, Christopher T.] Washington State Univ, Psychol Dept, Pullman, WA 99164 USA</t>
  </si>
  <si>
    <t xml:space="preserve">University of Southern Mississippi; Pepperdine University; Washington State University</t>
  </si>
  <si>
    <t xml:space="preserve">Grassetti, SN (corresponding author), West Chester Univ Penn, Psychol Dept, 125 W Rosedale Ave, W Chester, PA 19383 USA.</t>
  </si>
  <si>
    <t xml:space="preserve">SGrassetti@wcupa.edu</t>
  </si>
  <si>
    <t xml:space="preserve">Turner, Erlanger/L-5123-2019</t>
  </si>
  <si>
    <t xml:space="preserve">Grassetti, Stevie/0000-0002-5565-4082</t>
  </si>
  <si>
    <t xml:space="preserve">1046-1310</t>
  </si>
  <si>
    <t xml:space="preserve">1936-4733</t>
  </si>
  <si>
    <t xml:space="preserve">CURR PSYCHOL</t>
  </si>
  <si>
    <t xml:space="preserve">Curr. Psychol.</t>
  </si>
  <si>
    <t xml:space="preserve">2022 NOV 9</t>
  </si>
  <si>
    <t xml:space="preserve">10.1007/s12144-022-03840-2</t>
  </si>
  <si>
    <t xml:space="preserve">NOV 2022</t>
  </si>
  <si>
    <t xml:space="preserve">6A3OE</t>
  </si>
  <si>
    <t xml:space="preserve">WOS:000880566100005</t>
  </si>
  <si>
    <t xml:space="preserve">Dowda, M; Dishman, RK; Porter, D; Saunders, RP; Pate, RR</t>
  </si>
  <si>
    <t xml:space="preserve">Dowda, Marsha; Dishman, Rod K.; Porter, Dwayne; Saunders, Ruth P.; Pate, Russell R.</t>
  </si>
  <si>
    <t xml:space="preserve">Commercial Facilities, Social Cognitive Variables, and Physical Activity of 12th Grade Girls</t>
  </si>
  <si>
    <t xml:space="preserve">ANNALS OF BEHAVIORAL MEDICINE</t>
  </si>
  <si>
    <t xml:space="preserve">Physical activity; Girls; Neighborhood; Facilities</t>
  </si>
  <si>
    <t xml:space="preserve">ADOLESCENT GIRLS; ENVIRONMENT; DETERMINANTS; OVERWEIGHT; CHILDREN; OBESITY</t>
  </si>
  <si>
    <t xml:space="preserve">Recent studies have found a relationship between access to neighborhood physical activity (PA) facilities and physical activity in youth. The purpose of this study was to assess whether proximity of commercial PA facilities was related to vigorous physical activity (VPA) in 12th grade girls, independent of sport participation and social-cognitive influences, including perceived features of the social and physical environment. Girls (N = 1,126 girls; 55% black, body mass index = 25.0 +/- 6.4) in 22 high schools completed questionnaires and provided home addresses. Using geographic information systems technology, commercial PA facilities were mapped and counted within 0.75- and 2.0-mile street network buffers around each girl's home. Girls self-reported PA using the 3-day physical activity recall. Approximately 25% of girls had at least one PA facility within the 0.75-mile buffer, and 65% of girls had at least one PA facility within the 2.0-mile buffer. Models of the direct and indirect relations of commercial PA facilities at 0.75- and 2.0-mile buffers, sport participation, self-efficacy for overcoming barriers and perceived physical and social environment with VPA both had acceptable fit to data (root mean square error of approximation = 0.049 and comparative fit index = 0.91). The results indicate that proximity to multipurpose commercial PA facilities is a correlate of VPA independent of sport participation and perceived features of the social and physical environment.</t>
  </si>
  <si>
    <t xml:space="preserve">[Dowda, Marsha; Pate, Russell R.] Univ S Carolina, Arnold Sch Publ Hlth, Dept Exercise Sci, Columbia, SC 29208 USA; [Dishman, Rod K.] Univ Georgia, Dept Kinesiol, Athens, GA 30602 USA; [Porter, Dwayne] Univ S Carolina, Arnold Sch Publ Hlth, Dept Environm Hlth Sci, Columbia, SC 29208 USA; [Saunders, Ruth P.] Univ S Carolina, Arnold Sch Publ Hlth, Dept Hlth Promot Educ &amp; Behav, Columbia, SC 29208 USA</t>
  </si>
  <si>
    <t xml:space="preserve">University of South Carolina System; University of South Carolina Columbia; University System of Georgia; University of Georgia; University of South Carolina System; University of South Carolina Columbia; University of South Carolina System; University of South Carolina Columbia</t>
  </si>
  <si>
    <t xml:space="preserve">Dowda, M (corresponding author), Univ S Carolina, Arnold Sch Publ Hlth, Dept Exercise Sci, 921 Assembly St, Columbia, SC 29208 USA.</t>
  </si>
  <si>
    <t xml:space="preserve">mdowda@mailbox.sc.edu</t>
  </si>
  <si>
    <t xml:space="preserve">Dishman, Rodney/AAG-8047-2019</t>
  </si>
  <si>
    <t xml:space="preserve">0883-6612</t>
  </si>
  <si>
    <t xml:space="preserve">1532-4796</t>
  </si>
  <si>
    <t xml:space="preserve">ANN BEHAV MED</t>
  </si>
  <si>
    <t xml:space="preserve">Ann. Behav. Med.</t>
  </si>
  <si>
    <t xml:space="preserve">10.1007/s12160-009-9080-0</t>
  </si>
  <si>
    <t xml:space="preserve">418UV</t>
  </si>
  <si>
    <t xml:space="preserve">WOS:000264175800009</t>
  </si>
  <si>
    <t xml:space="preserve">Knifsend, C; Graham, S</t>
  </si>
  <si>
    <t xml:space="preserve">Knifsend, Casey A.; Graham, Sandra</t>
  </si>
  <si>
    <t xml:space="preserve">Unique Challenges Facing Female Athletes in Urban High Schools</t>
  </si>
  <si>
    <t xml:space="preserve">SEX ROLES</t>
  </si>
  <si>
    <t xml:space="preserve">Gender discrimination; Sexism; Adolescence; Sport; Longitudinal</t>
  </si>
  <si>
    <t xml:space="preserve">YOUTH ACTIVITY INVOLVEMENT; EXTRACURRICULAR ACTIVITIES; SPORT PARTICIPATION; ADOLESCENT GIRLS; GENDER; DISCRIMINATION; INTENSITY; IDENTITY; BREADTH; BOYS</t>
  </si>
  <si>
    <t xml:space="preserve">Although the passage of Title IX secured equity of treatment and opportunity for female high school athletes in the United States, little research has examined the social well-being of girls who participate in sports during high school. The current survey study investigated how 9th grade sports participation relates to perceived gender discrimination from peers and adults at school over four time points spanning 10th through 12th grade. The ethnically diverse sample (46.6 % Hispanic/Latina/Mexican-American, 14.1 % Asian-American/Pacific Islander, 12.8 % African-American/Black, 11.5 % European-American/White, 15.1 % Other/Mixed) consisted of 384 girls in the southwestern United States. Results of growth modeling showed that 9th grade athletes (n = 309) perceived greater gender discrimination relative to girls who were not involved in sports (n = 75), and accelerated in peer gender discrimination compared to non-athletes. Athletes and non-athletes did not differ in perceived gender discrimination from adults at school. Analyses conducted separately within each ethnic group revealed that ethnic groups did not differ in patterns of gender discrimination. These findings suggest that girls who play sports may experience differential treatment from their peers. Future directions and policy implications are discussed.</t>
  </si>
  <si>
    <t xml:space="preserve">[Knifsend, Casey A.] Univ Calif Los Angeles, Dept Psychol, Los Angeles, CA 90095 USA; [Graham, Sandra] Univ Calif Los Angeles, Dept Educ, Los Angeles, CA 90095 USA</t>
  </si>
  <si>
    <t xml:space="preserve">Knifsend, CA (corresponding author), Univ Calif Los Angeles, Dept Psychol, 1285 Franz Hall, Los Angeles, CA 90095 USA.</t>
  </si>
  <si>
    <t xml:space="preserve">cknifsend@ucla.edu</t>
  </si>
  <si>
    <t xml:space="preserve">0360-0025</t>
  </si>
  <si>
    <t xml:space="preserve">Sex Roles</t>
  </si>
  <si>
    <t xml:space="preserve">10.1007/s11199-012-0159-x</t>
  </si>
  <si>
    <t xml:space="preserve">Psychology, Developmental; Psychology, Social; Women's Studies</t>
  </si>
  <si>
    <t xml:space="preserve">Psychology; Women's Studies</t>
  </si>
  <si>
    <t xml:space="preserve">965EU</t>
  </si>
  <si>
    <t xml:space="preserve">WOS:000305750400009</t>
  </si>
  <si>
    <t xml:space="preserve">Jones, ST; Melo, NA</t>
  </si>
  <si>
    <t xml:space="preserve">Jones, Stephanie T.; Melo, Natalie Araujo</t>
  </si>
  <si>
    <t xml:space="preserve">We Tell These Stories to Survive: Towards Abolition in Computer Science Education</t>
  </si>
  <si>
    <t xml:space="preserve">CANADIAN JOURNAL OF SCIENCE MATHEMATICS AND TECHNOLOGY EDUCATION</t>
  </si>
  <si>
    <t xml:space="preserve">Computer science education; Anti-Blackness; BlackCrit; Speculative fiction; Abolition; Black Life</t>
  </si>
  <si>
    <t xml:space="preserve">PEDAGOGY; YOUTH</t>
  </si>
  <si>
    <t xml:space="preserve">Computer science (CS) education finds itself at a pivotal moment to reckon with what it means to accept, use, and create technologies, with the continued recruitment of minoritized students into the field. In this paper, we build on the oral traditions of educating with stories, and take the reader on two journeys. We begin with a story that leads us in thinking about where computer science education is, in the wake of slavery, under the New Jim Code. Within a BlackCrit framework, we shake the grounds of the computer science field, where technologies are often promoted as objective, but reflect and reproduce existing inequalities. In tune with maintaining current systems of power, efforts to broaden participation in computer science have been heavily driven by industry, government, and military interests. These interests ultimately push us farther away from sustainable relations with the earth and with each other, and risk the very lives of the same communities the field claims to help. However, we can rewrite the narratives of the role of technology in our lives. We present a second story in which we place abolitionist theories and practices in conversation with computer science education. In this paper we explore (1) In what ways does computing education support systems that enable Black death? and (2) How might integrating an abolitionist framework into computer science open up possibilities for world-building and dreaming in the name of Black Life? We imagine a different future where computer science is used as a tool in life-affirming, world-building projects. We invite readers to engage with this piece as a part of an active dialogue towards combating anti-Black logics in the field of computer science education.</t>
  </si>
  <si>
    <t xml:space="preserve">[Jones, Stephanie T.; Melo, Natalie Araujo] Northwestern Univ, Sch Educ &amp; Social Policy, Comp Sci &amp; Learning Sci, Evanston, IL 60208 USA</t>
  </si>
  <si>
    <t xml:space="preserve">Jones, ST; Melo, NA (corresponding author), Northwestern Univ, Sch Educ &amp; Social Policy, Comp Sci &amp; Learning Sci, Evanston, IL 60208 USA.</t>
  </si>
  <si>
    <t xml:space="preserve">stephanie.jones@u.northwestern.edu; melon@u.northwestern.edu</t>
  </si>
  <si>
    <t xml:space="preserve">/0000-0002-2647-6424; Jones, Stephanie/0000-0002-7361-2011</t>
  </si>
  <si>
    <t xml:space="preserve">NSF GRFP [DGE-1842165]</t>
  </si>
  <si>
    <t xml:space="preserve">NSF GRFP(National Science Foundation (NSF)NSF - Office of the Director (OD))</t>
  </si>
  <si>
    <t xml:space="preserve">This paper is supported by the NSF GRFP DGE-1842165.</t>
  </si>
  <si>
    <t xml:space="preserve">1492-6156</t>
  </si>
  <si>
    <t xml:space="preserve">1942-4051</t>
  </si>
  <si>
    <t xml:space="preserve">CAN J SCI MATH TECHN</t>
  </si>
  <si>
    <t xml:space="preserve">Can. J. Sci. Math. Technol. Educ.</t>
  </si>
  <si>
    <t xml:space="preserve">10.1007/s42330-021-00158-2</t>
  </si>
  <si>
    <t xml:space="preserve">AUG 2021</t>
  </si>
  <si>
    <t xml:space="preserve">UI9TW</t>
  </si>
  <si>
    <t xml:space="preserve">WOS:000681587200002</t>
  </si>
  <si>
    <t xml:space="preserve">Setter, D; Nepstad, SE</t>
  </si>
  <si>
    <t xml:space="preserve">Setter, Davyd; Nepstad, Sharon Erickson</t>
  </si>
  <si>
    <t xml:space="preserve">HOW SOCIAL MOVEMENTS INFLUENCE PUBLIC OPINION ON POLITICAL VIOLENCE: ATTITUDE SHIFTS IN THE WAKE OF THE GEORGE FLOYD PROTESTS</t>
  </si>
  <si>
    <t xml:space="preserve">MOBILIZATION</t>
  </si>
  <si>
    <t xml:space="preserve">SUPPORT; IMPACT; RELIGION; POLICY; AGGRESSION; INEQUALITY; LEGITIMACY; ACTIVISM; CONTEXT; PANEL</t>
  </si>
  <si>
    <t xml:space="preserve">We examine whether the George Floyd protests influenced public opinion on political violence. Drawing upon the 2016 and 2020 American National Election Studies, we find that most U.S. citizens do not support political violence, and those overall rates remained relatively un-changed. However, we found seismic demographic shifts in attitudes between the two samples. Using logistic regression, we find that strength of support for the Black Lives Matter (BLM) movement, liberal ideology, youth, and protest participation were positively correlated with the belief that political violence is justifiable. There was a decrease in support for political violence among older people who oppose the BLM movement, are college educated, ideologically con-servative, and trust mainstream news. We argue that cultural views on the acceptability of political violence are pliable, and we offer a theoretical model that explains how salient move-ment events can shift public attitudes toward controversial protest methods.</t>
  </si>
  <si>
    <t xml:space="preserve">[Setter, Davyd] Univ New Mexico, Dept Sociol, Albuquerque, NM USA; [Nepstad, Sharon Erickson] Univ New Mexico, Sociol, Albuquerque, NM 87131 USA</t>
  </si>
  <si>
    <t xml:space="preserve">University of New Mexico; University of New Mexico</t>
  </si>
  <si>
    <t xml:space="preserve">Nepstad, SE (corresponding author), Univ New Mexico, Sociol, Albuquerque, NM 87131 USA.</t>
  </si>
  <si>
    <t xml:space="preserve">nepstad@unm.edu</t>
  </si>
  <si>
    <t xml:space="preserve">SAN DIEGO STATE UNIV</t>
  </si>
  <si>
    <t xml:space="preserve">DEPT SOCIOLOGY, SAN DIEGO, CA 92182 USA</t>
  </si>
  <si>
    <t xml:space="preserve">1086-671X</t>
  </si>
  <si>
    <t xml:space="preserve">Mobilization</t>
  </si>
  <si>
    <t xml:space="preserve">10.17813/1086-671X-27-4-429</t>
  </si>
  <si>
    <t xml:space="preserve">8L2UK</t>
  </si>
  <si>
    <t xml:space="preserve">WOS:000923641900004</t>
  </si>
  <si>
    <t xml:space="preserve">Young, JL; Young, JR; Ford, DY</t>
  </si>
  <si>
    <t xml:space="preserve">Young, Jemimah L.; Young, Jamaal R.; Ford, Donna Y.</t>
  </si>
  <si>
    <t xml:space="preserve">Culturally Relevant STEM Out-of-School Time: A Rationale to Support Gifted Girls of Color</t>
  </si>
  <si>
    <t xml:space="preserve">ROEPER REVIEW-A JOURNAL ON GIFTED EDUCATION</t>
  </si>
  <si>
    <t xml:space="preserve">culturally responsive pedagogy; enrichment; gifted education; gifted girls of color; out-of-school time; STEM</t>
  </si>
  <si>
    <t xml:space="preserve">SCIENCE; GENDER; EDUCATION; PARTICIPATION; MATH; MATHEMATICS; DIVERSITY; WOMEN; BLACK; YOUTH</t>
  </si>
  <si>
    <t xml:space="preserve">Gifted girls of color represent a potentially untapped resource for increasing and sustaining a diverse science, technology, engineering, and mathematics (STEM) workforce. Girls of color possess unique mathematics and science gifts and talents that can remain unrealized if not addressed before middle school. Culturally responsive STEM out-of-school-time (OST) activities can be an effective means to develop STEM capacity in gifted girls of color. The researchers present three considerations to support the implementation of STEM OST. First, they offer a rationale for culturally relevant STEM enrichment activities for gifted girls of color. Next, the researchers consider how culturally relevant STEM OST activities can help to close the achievement gap. Finally, they explain how professional mentorship opportunities within OST activities can help gifted girls of color navigate the STEM pipeline.</t>
  </si>
  <si>
    <t xml:space="preserve">[Young, Jemimah L.; Young, Jamaal R.] Univ Iowa, Iowa City, IA 52242 USA; [Young, Jamaal R.] Vanderbilt Univ, 221 Kirkland Hall, Nashville, TN 37235 USA; [Ford, Donna Y.] Coll Educ, Dept Special Educ, Nashville, TN USA; [Ford, Donna Y.] Coll Educ, Dept Teaching &amp; Learning, Nashville, TN USA</t>
  </si>
  <si>
    <t xml:space="preserve">University of Iowa; Vanderbilt University</t>
  </si>
  <si>
    <t xml:space="preserve">Young, JL (corresponding author), Univ Iowa, Coll Educ, Dept Teaching &amp; Learning, Iowa City, IA 52242 USA.</t>
  </si>
  <si>
    <t xml:space="preserve">jemimah-young@uiowa.edu; Jamaal-young@uiowa.edu; donna.ford@vanderbilt.edu</t>
  </si>
  <si>
    <t xml:space="preserve">0278-3193</t>
  </si>
  <si>
    <t xml:space="preserve">1940-865X</t>
  </si>
  <si>
    <t xml:space="preserve">ROEPER REV</t>
  </si>
  <si>
    <t xml:space="preserve">Roeper Rev.</t>
  </si>
  <si>
    <t xml:space="preserve">10.1080/02783193.2018.1553215</t>
  </si>
  <si>
    <t xml:space="preserve">IB3DJ</t>
  </si>
  <si>
    <t xml:space="preserve">WOS:000470147900003</t>
  </si>
  <si>
    <t xml:space="preserve">Feldman, JS; Zhou, YY; Krug, CW; Wilson, MN; Shaw, DS</t>
  </si>
  <si>
    <t xml:space="preserve">Feldman, Julia S.; Zhou, Yiyao; Krug, Chelsea Weaver; Wilson, Melvin N.; Shaw, Daniel S.</t>
  </si>
  <si>
    <t xml:space="preserve">Indirect effects of the Family Check-Up on youth extracurricular involvement at school-age through improvements in maternal positive behavior support in early childhood</t>
  </si>
  <si>
    <t xml:space="preserve">SOCIAL DEVELOPMENT</t>
  </si>
  <si>
    <t xml:space="preserve">early childhood; extracurricular; intervention; middle childhood; positive behavior support; supportive caregiving</t>
  </si>
  <si>
    <t xml:space="preserve">ACTIVITY PARTICIPATION; CONDUCT PROBLEMS; CHILDREN; INTERVENTION; PREVENTION; PROGRAMS; OUTCOMES; ACHIEVEMENT; ENGAGEMENT; MIDDLE</t>
  </si>
  <si>
    <t xml:space="preserve">Extracurricular involvement in the school-age years has widespread potential benefits for children's subsequent socioemotional development, especially for low-income youth. However, there is a dearth of research on interventions aimed at increasing school-age extracurricular involvement in low-income youth. Thus, the present study aimed to test the collateral effect of a brief, family-focused intervention for low-income families, the Family Check-Up, on children's school-age extracurricular involvement via improvements in maternal positive behavior support (PBS) in early childhood. The sample (n = 630, 50% female, 50% White, 28% Black/African American) represented a subsample of families from the Early Steps Multisite Study. At the age of two, families were randomly assigned to the Family Check-Up or Women, Infants, and Children Nutritional Supplement Services as usual. Mother-child dyads participated in observed interaction tasks at child ages 2 and 3 that were subsequently coded to assess PBS. Primary caregivers reported on children's school-age extracurricular involvement at ages 7.5, 8.5, and 9.5. Results indicated that although there was not a direct path between intervention status and children's school-age extracurricular involvement, a significant indirect path emerged from intervention group to changes in PBS between ages 2 to 3 to children's school-age extracurricular involvement. The results are discussed in terms of implications for designing preventive interventions in early childhood that promote extracurricular involvement at school-age, particularly for children at risk for maladaptive outcomes.</t>
  </si>
  <si>
    <t xml:space="preserve">[Feldman, Julia S.; Zhou, Yiyao; Krug, Chelsea Weaver; Shaw, Daniel S.] Univ Pittsburgh, Dept Psychol, Pittsburgh, PA 15260 USA; [Wilson, Melvin N.] Univ Virginia, Dept Psychol, Gilmer Hall, Charlottesville, VA 22903 USA</t>
  </si>
  <si>
    <t xml:space="preserve">Pennsylvania Commonwealth System of Higher Education (PCSHE); University of Pittsburgh; University of Virginia</t>
  </si>
  <si>
    <t xml:space="preserve">Feldman, JS (corresponding author), Univ Pittsburgh, Dept Psychol, Pittsburgh, PA 15260 USA.</t>
  </si>
  <si>
    <t xml:space="preserve">julia.feldman@pitt.edu</t>
  </si>
  <si>
    <t xml:space="preserve">Feldman, Julia S./AAH-9588-2020</t>
  </si>
  <si>
    <t xml:space="preserve">Feldman, Julia S./0000-0003-2230-2336; Zhou, Yiyao/0009-0001-1404-7526</t>
  </si>
  <si>
    <t xml:space="preserve">National Institute on Drug Abuse [DA016110]</t>
  </si>
  <si>
    <t xml:space="preserve">National Institute on Drug Abuse, Grant/Award Number: DA016110</t>
  </si>
  <si>
    <t xml:space="preserve">0961-205X</t>
  </si>
  <si>
    <t xml:space="preserve">1467-9507</t>
  </si>
  <si>
    <t xml:space="preserve">SOC DEV</t>
  </si>
  <si>
    <t xml:space="preserve">Soc. Dev.</t>
  </si>
  <si>
    <t xml:space="preserve">10.1111/sode.12474</t>
  </si>
  <si>
    <t xml:space="preserve">JUL 2020</t>
  </si>
  <si>
    <t xml:space="preserve">QE1CR</t>
  </si>
  <si>
    <t xml:space="preserve">WOS:000553850200001</t>
  </si>
  <si>
    <t xml:space="preserve">Robson, K; Anisef, P; Brown, RS; Nagaoka, J</t>
  </si>
  <si>
    <t xml:space="preserve">Robson, Karen; Anisef, Paul; Brown, Robert S.; Nagaoka, Jenny</t>
  </si>
  <si>
    <t xml:space="preserve">A comparison of factors determining the transition to postsecondary education in Toronto and Chicago</t>
  </si>
  <si>
    <t xml:space="preserve">RESEARCH IN COMPARATIVE AND INTERNATIONAL EDUCATION</t>
  </si>
  <si>
    <t xml:space="preserve">Postsecondary transition; youth; intersectionality; education policy; tracking; critical race theory</t>
  </si>
  <si>
    <t xml:space="preserve">STUDENTS; PARTICIPATION; UNIVERSITY; PATHWAYS; ONTARIO</t>
  </si>
  <si>
    <t xml:space="preserve">We examine how race, sex and poverty contribute to the likelihood of attending two- and four-year colleges in Chicago and Toronto. In each city, we use longitudinal data on high school students and their postsecondary trajectories in order to explore how race and sex may impact differentially upon their educational pathways. Our analyses are informed by an intersectionality perspective, wherein we understand that life chances are shaped by the various traits and identities that individuals possess. In Toronto, Black males are less likely than all other groups to attend four-year colleges. We also find that two-year colleges appear to fulfill a different role in Toronto than they do in Chicago; that is, serving populations who may have been tracked into non-academic course selections in high school. We contextualize our findings within the very different political, cultural, and historical contexts of Ontario and Illinois.</t>
  </si>
  <si>
    <t xml:space="preserve">[Robson, Karen] McMaster Univ, Sociol, Hamilton, ON, Canada; [Anisef, Paul] York Univ, Sociol, Toronto, ON, Canada; [Brown, Robert S.] Toronto Dist Sch Board, N York, ON, Canada; [Nagaoka, Jenny] Univ Chicago, Consortium Sch Res, Toronto, ON, Canada</t>
  </si>
  <si>
    <t xml:space="preserve">McMaster University; York University - Canada</t>
  </si>
  <si>
    <t xml:space="preserve">Robson, K (corresponding author), McMaster Univ, Hamilton, ON L8S 4L8, Canada.</t>
  </si>
  <si>
    <t xml:space="preserve">klrobson@mcmaster.ca</t>
  </si>
  <si>
    <t xml:space="preserve">Social Sciences and Humanities Research Council of Canada [435 2014 1274]</t>
  </si>
  <si>
    <t xml:space="preserve">Social Sciences and Humanities Research Council of Canada(Social Sciences and Humanities Research Council of Canada (SSHRC))</t>
  </si>
  <si>
    <t xml:space="preserve">The author(s) disclosed receipt of the following financial support for the research, authorship, and/or publication of this article: This research was funded by the Social Sciences and Humanities Research Council of Canada grant number 435 2014 1274.</t>
  </si>
  <si>
    <t xml:space="preserve">1745-4999</t>
  </si>
  <si>
    <t xml:space="preserve">RES COMP INT EDUC</t>
  </si>
  <si>
    <t xml:space="preserve">Res. Comp. Int. Educ.</t>
  </si>
  <si>
    <t xml:space="preserve">10.1177/1745499919865140</t>
  </si>
  <si>
    <t xml:space="preserve">IV8CG</t>
  </si>
  <si>
    <t xml:space="preserve">WOS:000479655100001</t>
  </si>
  <si>
    <t xml:space="preserve">Wesche, R; Galletly, CL; Shorey, RC</t>
  </si>
  <si>
    <t xml:space="preserve">Wesche, Rose; Galletly, Carol L.; Shorey, Ryan C.</t>
  </si>
  <si>
    <t xml:space="preserve">Developing an inclusive Safe Dates program for sexual and gender minority adolescents: A pilot study</t>
  </si>
  <si>
    <t xml:space="preserve">JOURNAL OF ADOLESCENCE</t>
  </si>
  <si>
    <t xml:space="preserve">Sexual minority; Gender minority; Dating violence; Prevention</t>
  </si>
  <si>
    <t xml:space="preserve">DATING VIOLENCE VICTIMIZATION; INTIMATE PARTNER VIOLENCE; PERPETRATION</t>
  </si>
  <si>
    <t xml:space="preserve">Introduction: Despite the prevalence and negative consequences of dating violence among sexual and gender minority (SGM) adolescents, few prevention programs address dating violence for these groups. We describe the adaptation of the evidence-based Safe Dates dating violence prevention program to be inclusive of SGM adolescents and the outcome of a pilot trial of the expanded curriculum implemented in mixed settings serving both SGM and cisgender, heterosexual youth. Methods: Following a published framework of curriculum adaptation, we gathered information on SGM adolescents' needs and adapted Safe Dates materials to address SGM-specific risk factors for, and manifestations of, dating violence. We piloted the adapted program in 11 US schools and organizations serving SGM and cisgender, heterosexual youth (N = 156). The average age of participants was 15.11 years (SD = 2.76) at baseline. Participants were diverse with respect to race/ethnicity (26% Black/African American, 24% Hispanic/Latino, 21% White, 7% American Indian/Native Alaskan, 5% Asian/Pacific Islander), gender (56% female), and SGM status (35% SGM). Multi-level models measured change in scores on a written measure of dating violence knowledge from pre-test to post-test. Results: Dating violence knowledge increased significantly. Improvements did not differ by gender (female-identified versus not female-identified) or SGM status. Conclusions: Results support initial feasibility and efficacy of dating violence prevention programs that include both SGM and cisgender, heterosexual adolescents. The program normalizes diverse SGM identities and encourages participation of youth who are questioning or choosing not to disclose their gender or sexual identities. Larger-scale research should examine effects on dating violence experiences.</t>
  </si>
  <si>
    <t xml:space="preserve">[Wesche, Rose] Virginia Polytech Inst &amp; State Univ, Dept Human Dev &amp; Family Sci, 313 Wallace Hall 0416,295 West Campus Dr, Blacksburg, VA 24061 USA; [Galletly, Carol L.] Med Coll Wisconsin, Dept Psychiat &amp; Behav Med, Milwaukee, WI USA; [Shorey, Ryan C.] Univ Wisconsin, Dept Psychol, Milwaukee, WI 53201 USA</t>
  </si>
  <si>
    <t xml:space="preserve">Virginia Polytechnic Institute &amp; State University; Medical College of Wisconsin; University of Wisconsin System; University of Wisconsin Milwaukee</t>
  </si>
  <si>
    <t xml:space="preserve">Wesche, R (corresponding author), Virginia Polytech Inst &amp; State Univ, Dept Human Dev &amp; Family Sci, 313 Wallace Hall 0416,295 West Campus Dr, Blacksburg, VA 24061 USA.</t>
  </si>
  <si>
    <t xml:space="preserve">rwesche22@gmail.com</t>
  </si>
  <si>
    <t xml:space="preserve">Advancing a Healthier Wisconsin [2012I-10]; National Institute of Mental Health [NIH P30 MH052776, T32 MH019985]</t>
  </si>
  <si>
    <t xml:space="preserve">Advancing a Healthier Wisconsin; National Institute of Mental Health(United States Department of Health &amp; Human ServicesNational Institutes of Health (NIH) - USANIH National Institute of Mental Health (NIMH))</t>
  </si>
  <si>
    <t xml:space="preserve">The authors thank Diverse &amp; Resilient for their contributions to this project. This research was supported by Advancing a Healthier Wisconsin (ID 2012I-10) and the National Institute of Mental Health (NIH P30 MH052776 and T32 MH019985).</t>
  </si>
  <si>
    <t xml:space="preserve">ACADEMIC PRESS LTD- ELSEVIER SCIENCE LTD</t>
  </si>
  <si>
    <t xml:space="preserve">24-28 OVAL RD, LONDON NW1 7DX, ENGLAND</t>
  </si>
  <si>
    <t xml:space="preserve">0140-1971</t>
  </si>
  <si>
    <t xml:space="preserve">1095-9254</t>
  </si>
  <si>
    <t xml:space="preserve">J ADOLESCENCE</t>
  </si>
  <si>
    <t xml:space="preserve">J. Adolesc.</t>
  </si>
  <si>
    <t xml:space="preserve">10.1016/j.adolescence.2020.11.002</t>
  </si>
  <si>
    <t xml:space="preserve">PY8OR</t>
  </si>
  <si>
    <t xml:space="preserve">WOS:000612301000002</t>
  </si>
  <si>
    <t xml:space="preserve">Pessin, L; Damaske, S; Frech, A</t>
  </si>
  <si>
    <t xml:space="preserve">Pessin, Lea; Damaske, Sarah; Frech, Adrianne</t>
  </si>
  <si>
    <t xml:space="preserve">How Education Shapes Women's Work and Family Lives Across Race and Ethnicity</t>
  </si>
  <si>
    <t xml:space="preserve">Gender; Life course; Race and ethnicity; Education; Work-family; Intersectionality</t>
  </si>
  <si>
    <t xml:space="preserve">LIFE-COURSE; RACIAL-DISCRIMINATION; SEQUENCE-ANALYSIS; EMPLOYMENT; TRAJECTORIES; MOTHERHOOD; INEQUALITY; MARRIAGE; PATTERNS; GENDER</t>
  </si>
  <si>
    <t xml:space="preserve">Drawing on life course and inter sectional approaches, this study examines how education shapes the intertwined domains of work and family across race and eth-nicity. By applying multichannel sequence anal y sis and cluster anal y sis to the National Longitudinal Survey of Youth 1979, we identify a typology of life coursetrajectories of work and family and test for the interactive associations of race and ethnicity with college education for different trajectory types. While our results show statistically significant and often sizable education effects across racial and ethnic groups for most of the work-family clusters, they also suggest that the size and direction of the educa-tion effect vary widely across groups. Educational attainment plays an outsize role in shaping Black women's work-family lives, increasing their access to steady work and partner ships, while educational attainment primarily works to increase White women's participation in part-time work. In contrast, Latina women's work-family trajectories are less responsive to their educational attainment. In combination, the racialized role of education and persistent racial and ethnic gaps across the education distribution yield unequal patterns in work-family strategies among Black, Latina, and White women.</t>
  </si>
  <si>
    <t xml:space="preserve">[Pessin, Lea] Inst Polytech Paris, Ecole Natl Stat &amp; Adm Econ, Ctr Res Econ &amp; Stat, Palaiseau, France; [Damaske, Sarah] Penn State Univ, Dept Sociol &amp; Criminol, University Pk, PA USA; [Frech, Adrianne] Ohio Univ, Heritage Coll Osteopath Med, Dept Social Med, Cleveland Campus, Cleveland, OH USA</t>
  </si>
  <si>
    <t xml:space="preserve">Pennsylvania Commonwealth System of Higher Education (PCSHE); Pennsylvania State University; Pennsylvania State University - University Park; University System of Ohio; Ohio University</t>
  </si>
  <si>
    <t xml:space="preserve">Pessin, L (corresponding author), Inst Polytech Paris, Ecole Natl Stat &amp; Adm Econ, Ctr Res Econ &amp; Stat, Palaiseau, France.</t>
  </si>
  <si>
    <t xml:space="preserve">lea.pessin@ensae.fr</t>
  </si>
  <si>
    <t xml:space="preserve">; Pessin, Lea/B-5516-2015</t>
  </si>
  <si>
    <t xml:space="preserve">Damaske, Sarah/0000-0002-2464-9299; Frech, Adrianne/0000-0002-7110-4144; Pessin, Lea/0000-0002-1665-2527</t>
  </si>
  <si>
    <t xml:space="preserve">Eunice Kennedy Shriver National Institute of Child Health and Human Development [T-32HD007514]; [P2CHD04102]</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work has benefited from useful discussions with Nicola Barban, Diederik Boertien, Jonathan Daw, Diane Felmlee, Jennifer Glick, Valarie King, Katherine E. Maich, Molly Martin, Sarah E. Patterson, Susana Quiros, Maria Sironi, Ashton Verdery, Sander Wagner, and participants at the 2018 annual meeting of the Population Association of America, the PRI Gender Working Group, and the CREST Sociology Seminars. We thank Nancy Mann for her superb copyediting work. The authors grate fully acknowledge funding from the Eunice Kennedy Shriver National Institute of Child Health and Human Development to the Population Research Institute at The Pennsylvania State University for Population Research Infrastructure (P2CHD04102) and Family Demography Training (T-32HD007514) grants.</t>
  </si>
  <si>
    <t xml:space="preserve">10.1215/00703370-10878053</t>
  </si>
  <si>
    <t xml:space="preserve">R3FW9</t>
  </si>
  <si>
    <t xml:space="preserve">WOS:001063252900011</t>
  </si>
  <si>
    <t xml:space="preserve">Whitaker, K; Stone, SI; Anyon, Y; Blankenbaker, S; Rozum, A</t>
  </si>
  <si>
    <t xml:space="preserve">Whitaker, Kelly; Stone, Susan I.; Anyon, Yolanda; Blankenbaker, Stacey; Rozum, Alicia</t>
  </si>
  <si>
    <t xml:space="preserve">Academic, Psychosocial, and Demographic Correlates of School-Based Health Center Utilization: Patterns by Service Type</t>
  </si>
  <si>
    <t xml:space="preserve">CHILD &amp; YOUTH CARE FORUM</t>
  </si>
  <si>
    <t xml:space="preserve">School-based mental health; Behavioral health; Service utilization; Race</t>
  </si>
  <si>
    <t xml:space="preserve">MENTAL-HEALTH; HELP-SEEKING; ADOLESCENTS; DISORDERS; CARE; IMPACT; PREVALENCE; BEHAVIORS; ACCESS; USERS</t>
  </si>
  <si>
    <t xml:space="preserve">BackgroundDespite the promise of school-based health centers (SBHCs) as crucial source of mental health care for youth, accumulated literature describing how SBHCs are typically arranged, patterns of service utilization, and, ultimately, effects of services delivered through SBHCs is limited.ObjectiveThis study's aim was as disentangle the types of services provided into determine unique predictors of service use with the overall goals of making an incremental step towards understanding SBHC intervention effects and implementation challenges.MethodThis study used student-level administrative and survey data to examine academic, psychosocial, and demographic correlates of SBHC utilization by type of service (i.e., medical services, general counseling, and behavioral health counseling). The sample includes all students from one high school with a SBHC in a large urban district (n=658). Logistic regression models were used to identify factors that uniquely contributed to service use.ResultsThe strongest predictors of SBHC utilization overall were race, special education participation, and GPA. With regard to behavioral health services, demographic background (i.e. Black and Latino), special education participation, and violence victimization or perpetration predicted use. With regard to general counseling, being female was the strongest predictor of service use. For medical services, age and special education participation predicted use.ConclusionHeterogeneous student characteristics (e.g., demographic, academic, and psychosocial) are related to utilization of school-based health and mental health services. Future research must address the student characteristics that predict service use in order to minimize selection bias which may skew the results intended to document the impact of SBHCs on student outcomes.</t>
  </si>
  <si>
    <t xml:space="preserve">[Whitaker, Kelly] Educ Training &amp; Res ETR Associates, 1630 San Pablo Ave,Suite 500, Oakland, CA 94612 USA; [Stone, Susan I.] Univ Calif Berkeley, Sch Social Welf, 222 Haviland Hall, Berkeley, CA 94720 USA; [Anyon, Yolanda] Univ Denver, Sch Social Work, 2148 South High St, Denver, CO 80208 USA; [Blankenbaker, Stacey] San Francisco Dept Publ Hlth, Children Youth &amp; Families Syst Care Behav Hlth Se, 1380 Howard St,2nd Floor, San Francisco, CA 94103 USA; [Rozum, Alicia] Placerville Cty Off Educ, 360 Nevada St, Auburn, CA 95603 USA</t>
  </si>
  <si>
    <t xml:space="preserve">University of California System; University of California Berkeley; University of Denver; San Francisco Department of Public Health</t>
  </si>
  <si>
    <t xml:space="preserve">Whitaker, K (corresponding author), Educ Training &amp; Res ETR Associates, 1630 San Pablo Ave,Suite 500, Oakland, CA 94612 USA.</t>
  </si>
  <si>
    <t xml:space="preserve">Kelly.whitaker@etr.org</t>
  </si>
  <si>
    <t xml:space="preserve">1053-1890</t>
  </si>
  <si>
    <t xml:space="preserve">1573-3319</t>
  </si>
  <si>
    <t xml:space="preserve">CHILD YOUTH CARE FOR</t>
  </si>
  <si>
    <t xml:space="preserve">Child Youth Care Forum</t>
  </si>
  <si>
    <t xml:space="preserve">10.1007/s10566-019-09495-8</t>
  </si>
  <si>
    <t xml:space="preserve">IE6VI</t>
  </si>
  <si>
    <t xml:space="preserve">WOS:000472513400006</t>
  </si>
  <si>
    <t xml:space="preserve">Lin, AR; Menjívar, C; Ettekal, AV; Simpkins, SD; Gaskin, ER; Pesch, A</t>
  </si>
  <si>
    <t xml:space="preserve">Lin, Alex R.; Menjivar, Cecilia; Ettekal, Andrea Vest; Simpkins, Sandra D.; Gaskin, Erin R.; Pesch, Annelise</t>
  </si>
  <si>
    <t xml:space="preserve">They Will Post a Law About Playing Soccer and Other Ethnic/Racial Microaggressions in Organized Activities Experienced by Mexican-Origin Families</t>
  </si>
  <si>
    <t xml:space="preserve">discrimination; stereotypes; organized activities (after-school); Latinos (U; S; ); adolescence</t>
  </si>
  <si>
    <t xml:space="preserve">RACIAL MICROAGGRESSIONS; LATINO ADOLESCENTS; ASIAN-AMERICAN; SCHOOL; DISCRIMINATION; PARTICIPATION; PERSPECTIVES; BLACK; RACE; LIFE</t>
  </si>
  <si>
    <t xml:space="preserve">Organized activities have been found to provide positive experiences for Latino adolescents to develop confidence and learn critical life skills; however, these programs are sometimes a context where youth encounter negative experiences related to ethnic/racial microaggressions (ERMs). This qualitative study explores the types of ERMs that Mexican-origin parents and adolescents encountered in their organized activities experience. Parents were mainly concerned about SB-1070 and the associated law enforcement practices that posed a threat to transporting their children to and from the organized activity site. Adolescents reported that they encountered overt (e.g., ethnic teasing) as well as covert forms of discriminatory behavior (e.g., implicit ethnic stereotypes) from peers and adult leaders. Attention to the processes of ERM is critical to helping practitioners promote positive intergroup relations so that more Latinos will participate and stay active in organized activities.</t>
  </si>
  <si>
    <t xml:space="preserve">[Lin, Alex R.; Simpkins, Sandra D.] Univ Calif Irvine, Sch Educ, 2075 Educ Bldg, Irvine, CA 92697 USA; [Lin, Alex R.; Simpkins, Sandra D.; Pesch, Annelise] Arizona State Univ, Tempe, AZ USA; [Gaskin, Erin R.] Arizona State Univ, T Denny Sanford Sch Social &amp; Family Dynam, Tempe, AZ USA; [Menjivar, Cecilia] Univ Kansas, Sociol, Lawrence, KS 66045 USA; [Ettekal, Andrea Vest] Tufts Univ, Inst Appl Res Youth Dev, Medford, MA 02155 USA; [Pesch, Annelise] Univ Minnesota, Inst Child Dev, Minneapolis, MN USA</t>
  </si>
  <si>
    <t xml:space="preserve">University of California System; University of California Irvine; Arizona State University; Arizona State University-Tempe; Arizona State University; Arizona State University-Tempe; University of Kansas; Tufts University; University of Minnesota System; University of Minnesota Twin Cities</t>
  </si>
  <si>
    <t xml:space="preserve">Lin, AR (corresponding author), Univ Calif Irvine, Sch Educ, 2075 Educ Bldg, Irvine, CA 92697 USA.</t>
  </si>
  <si>
    <t xml:space="preserve">alin13@uci.edu</t>
  </si>
  <si>
    <t xml:space="preserve">Simpkins, Sandra/B-9845-2015; Ettekal, Andrea/AAN-9392-2020</t>
  </si>
  <si>
    <t xml:space="preserve">Simpkins, Sandra/0000-0002-6053-4827</t>
  </si>
  <si>
    <t xml:space="preserve">William T. Grant Young Scholars Award [7936]; William T. Grant Award [181735]</t>
  </si>
  <si>
    <t xml:space="preserve">William T. Grant Young Scholars Award; William T. Grant Award</t>
  </si>
  <si>
    <t xml:space="preserve">The author(s) disclosed receipt of the following financial support for the research, authorship, and/or publication of this article: This project was funded in part by the William T. Grant Young Scholars Award (7936) to Sandra D. Simpkins and a William T. Grant Award (181735) to Sandra D. Simpkins and Cecilia Menjivar.</t>
  </si>
  <si>
    <t xml:space="preserve">10.1177/0743558415620670</t>
  </si>
  <si>
    <t xml:space="preserve">DU8MI</t>
  </si>
  <si>
    <t xml:space="preserve">WOS:000382467300003</t>
  </si>
  <si>
    <t xml:space="preserve">Swiderski, T; Lauen, DL; Fuller, SC; Unlu, F</t>
  </si>
  <si>
    <t xml:space="preserve">Swiderski, Tom; Lauen, Douglas Lee; Fuller, Sarah Crittenden; Unlu, Fatih</t>
  </si>
  <si>
    <t xml:space="preserve">A path towards citizenship: The effects of early college high schools on criminal convictions and voting</t>
  </si>
  <si>
    <t xml:space="preserve">Early college high schools; Civic outcomes; Crime; Voting; Convictions; Felony; Misdemeanor; North Carolina; Lottery; Randomized controlled trial; Experimental; Observational; Educational inequality; Educational effects</t>
  </si>
  <si>
    <t xml:space="preserve">POLITICAL ENGAGEMENT; JUVENILE CRIME; EDUCATION; VOTER; TRANSITION; EQUALITY; RISK; DEMOCRACY; INCREASE; RETURNS</t>
  </si>
  <si>
    <t xml:space="preserve">Building on a growing literature showing that early college high schools substantially improve educational outcomes, we investigate possible spillover impacts of this intervention on civic outcomes in North Carolina, which has early colleges in most of its 100 counties. We present both lottery and observational impacts on voting and criminal convictions. Our results suggest a modest increase in voting during early adulthood of about 4-5 percent, though lottery estimates do not rule out a null effect. For criminal convictions, lottery estimates are imprecise due to very low conviction rates, but observational evidence suggests a moderate decrease in convictions. We additionally identify stronger impacts on voting and conviction outcomes for key student subgroups, particularly black males and economically-disadvantaged white students. These results suggest that scaling up the early college program can improve youth civic outcomes and help to close key civic and political participation gaps.</t>
  </si>
  <si>
    <t xml:space="preserve">[Swiderski, Tom; Lauen, Douglas Lee; Fuller, Sarah Crittenden] Univ N Carolina, Chapel Hill, NC 27599 USA; [Unlu, Fatih] RAND Corp, Santa Monica, CA 90406 USA</t>
  </si>
  <si>
    <t xml:space="preserve">University of North Carolina; University of North Carolina Chapel Hill; RAND Corporation</t>
  </si>
  <si>
    <t xml:space="preserve">Lauen, DL (corresponding author), Univ N Carolina, Chapel Hill, NC 27599 USA.</t>
  </si>
  <si>
    <t xml:space="preserve">dlauen@unc.edu</t>
  </si>
  <si>
    <t xml:space="preserve">Swiderski, Thomas/0009-0001-5914-3175</t>
  </si>
  <si>
    <t xml:space="preserve">Institute of Education Sciences, U.S. Department of Education [R305A150477]; North Carolina Department of Public Instruction; University of North Carolina System; North Carolina Community College System</t>
  </si>
  <si>
    <t xml:space="preserve">Institute of Education Sciences, U.S. Department of Education(US Department of Education); North Carolina Department of Public Instruction; University of North Carolina System; North Carolina Community College System</t>
  </si>
  <si>
    <t xml:space="preserve">The research reported here was supported by the Institute of Education Sciences, U.S. Department of Education, through Grant R305A150477 to the University of North Carolina at Chapel Hill. The opinions expressed are those of the authors and do not represent views of the Institute or the U.S. Department of Education. The authors gratefully acknowledge the support of the North Carolina Department of Public Instruction, the University of North Carolina System, and the North Carolina Community College System. Special thanks go to project advisors Tom Cook, Julie Edmunds, and Elizabeth Stuart; research assistants Elc Estrera, Joshua Horvath, and Anna Rybinska; policy advisors Alisa Chapman, Andrew Kelly, Bill Schneider, and Dan Cohen-Vogel; and two anonymous reviewers at Social Science Research. All errors and opinions belong to the authors.</t>
  </si>
  <si>
    <t xml:space="preserve">10.1016/j.ssresearch.2021.102584</t>
  </si>
  <si>
    <t xml:space="preserve">UD4YY</t>
  </si>
  <si>
    <t xml:space="preserve">WOS:000687214700006</t>
  </si>
  <si>
    <t xml:space="preserve">Dunatchik, A; Park, H</t>
  </si>
  <si>
    <t xml:space="preserve">Dunatchik, Allison; Park, Hyunjoon</t>
  </si>
  <si>
    <t xml:space="preserve">Racial and Ethnic Differences in Homework Time among US Teens</t>
  </si>
  <si>
    <t xml:space="preserve">SOCIOLOGICAL PERSPECTIVES</t>
  </si>
  <si>
    <t xml:space="preserve">time use; homework; racial; ethnic differences; adolescence</t>
  </si>
  <si>
    <t xml:space="preserve">RACIAL/ETHNIC DIFFERENCES; EDUCATIONAL EXPECTATIONS; SCHOOL; ACHIEVEMENT; INEQUALITY; PARTICIPATION; ADOLESCENTS; YOUTHS; TRENDS; INCOME</t>
  </si>
  <si>
    <t xml:space="preserve">Along with intensified competition for college admissions, U.S. teens increasingly spend more time on educational activities. Homework can be a particularly important component of educational time for economically disadvantaged and racial/ethnic minority students who have limited access to private sources of learning beyond the classroom. This study uses data from the American Time Use Survey and the Programme for International Student Assessment to compare homework time by race/ethnicity and examine the factors that explain these differences. We extend existing literature to consider explanations beyond demographic and family background. Our ordinary least squares (OLS) results show that family background accounts for the difference in homework time between Hispanic and White students and partially explains the difference between Black and White students, with students' academic characteristics or school fixed effects explaining the remaining gap. While these factors partially account for Asian students' greater time spent on homework than their White peers, a substantial gap remains.</t>
  </si>
  <si>
    <t xml:space="preserve">[Dunatchik, Allison] Univ Penn, Sociol &amp; Demog, Philadelphia, PA 19104 USA; [Park, Hyunjoon] Univ Penn, Sociol, Philadelphia, PA 19104 USA; [Park, Hyunjoon] Univ Penn, James Joo Jin Kim Ctr Korean Studies, Philadelphia, PA 19104 USA</t>
  </si>
  <si>
    <t xml:space="preserve">University of Pennsylvania; University of Pennsylvania; University of Pennsylvania</t>
  </si>
  <si>
    <t xml:space="preserve">Dunatchik, A (corresponding author), Univ Penn, Philadelphia, PA 19104 USA.</t>
  </si>
  <si>
    <t xml:space="preserve">adunat@sas.upenn.edu</t>
  </si>
  <si>
    <t xml:space="preserve">Dunatchik, Allison/0000-0001-8273-4662</t>
  </si>
  <si>
    <t xml:space="preserve">Laboratory Program for Korean Studies through the Ministry of Education of Republic of Korea; Korean Studies Promotion Service of the Academy of Korean Studies [AKS-2016-LAB-2250002]</t>
  </si>
  <si>
    <t xml:space="preserve">Laboratory Program for Korean Studies through the Ministry of Education of Republic of Korea(Ministry of Education (MOE), Republic of Korea); Korean Studies Promotion Service of the Academy of Korean Studies</t>
  </si>
  <si>
    <t xml:space="preserve">This work was supported by the Laboratory Program for Korean Studies through the Ministry of Education of Republic of Korea and Korean Studies Promotion Service of the Academy of Korean Studies (AKS-2016-LAB-2250002).</t>
  </si>
  <si>
    <t xml:space="preserve">0731-1214</t>
  </si>
  <si>
    <t xml:space="preserve">1533-8673</t>
  </si>
  <si>
    <t xml:space="preserve">SOCIOL PERSPECT</t>
  </si>
  <si>
    <t xml:space="preserve">Sociol. Perspect.</t>
  </si>
  <si>
    <t xml:space="preserve">10.1177/07311214221101422</t>
  </si>
  <si>
    <t xml:space="preserve">5M6LX</t>
  </si>
  <si>
    <t xml:space="preserve">WOS:000811506200001</t>
  </si>
  <si>
    <t xml:space="preserve">Young, AA</t>
  </si>
  <si>
    <t xml:space="preserve">Young, Alford A., Jr.</t>
  </si>
  <si>
    <t xml:space="preserve">New Life for an Old Concept: Frame Analysis and the Reinvigoration of Studies in Culture and Poverty</t>
  </si>
  <si>
    <t xml:space="preserve">ANNALS OF THE AMERICAN ACADEMY OF POLITICAL AND SOCIAL SCIENCE</t>
  </si>
  <si>
    <t xml:space="preserve">African American men; framing; culture; poverty; good jobs</t>
  </si>
  <si>
    <t xml:space="preserve">YOUNG BLACK-MEN; RESERVATION WAGES; POSSIBLE SELVES; PARTICIPATION; YOUTH; WORK</t>
  </si>
  <si>
    <t xml:space="preserve">Erving Goffman's attention to the concept of framing provided modern sociolog with a critical means for expanding explorations of the cultural terrain of meaning-making. Frame analysis concerns the manner in which individuals perceive and respond to particular events and circumstances. Since Coffman's introduction of the term, the concept of framing has been expanded considerably in sociological inquiry. What Coffman and many of his adherents may not have imagined, however, is that frame analysis serves as a useful tool for improved comprehension of how low-income individuals interpret and present images of their social reality. By drawing from literature that makes use of frame analysis in sociological subfields somewhat removed from research on race and poverty and incorporating data from low-income African American men who reside in Detroit, this article explores how these concepts can enrich and advance sociologically grounded cultural inquiry into poverty and argues that scholarly approaches to considering the agency of the poor can be revised and enriched.</t>
  </si>
  <si>
    <t xml:space="preserve">Univ Michigan, Ctr Afroamer &amp; African Studies, Ann Arbor, MI 48109 USA</t>
  </si>
  <si>
    <t xml:space="preserve">Young, AA (corresponding author), Univ Michigan, Ctr Afroamer &amp; African Studies, Ann Arbor, MI 48109 USA.</t>
  </si>
  <si>
    <t xml:space="preserve">0002-7162</t>
  </si>
  <si>
    <t xml:space="preserve">1552-3349</t>
  </si>
  <si>
    <t xml:space="preserve">ANN AM ACAD POLIT SS</t>
  </si>
  <si>
    <t xml:space="preserve">Ann. Am. Acad. Polit. Soc. Sci.</t>
  </si>
  <si>
    <t xml:space="preserve">10.1177/0002716209357145</t>
  </si>
  <si>
    <t xml:space="preserve">Political Science; Social Sciences, Interdisciplinary</t>
  </si>
  <si>
    <t xml:space="preserve">Government &amp; Law; Social Sciences - Other Topics</t>
  </si>
  <si>
    <t xml:space="preserve">592DX</t>
  </si>
  <si>
    <t xml:space="preserve">WOS:000277356800003</t>
  </si>
  <si>
    <t xml:space="preserve">Peplow, S</t>
  </si>
  <si>
    <t xml:space="preserve">Peplow, Simon</t>
  </si>
  <si>
    <t xml:space="preserve">'A Tactical Manoeuvre to Apply Pressure': Race and the Role of Public Inquiries in the 1980 Bristol 'Riot'</t>
  </si>
  <si>
    <t xml:space="preserve">TWENTIETH CENTURY BRITISH HISTORY</t>
  </si>
  <si>
    <t xml:space="preserve">When violence erupted on the streets of England in 1981, it undoubtedly shocked the country in its scope and severity. However, such disorder had been foreshadowed when the St Pauls area of Bristol saw anti-police disturbances on 2 April 1980. This article focusses on the responses to this, from the local community and organizations as well as local and national government, which in the historiography has often been relegated to passing mentions prior to detailed discussion of the 1981 events. Utilizing recently released and understudied local records, it argues that appeals for a public inquiry from sections of the local community demonstrates the value awarded to them by this politically marginalized group, and the failings of other democratic forms of registering complaints. Public inquiries have long been a key component of the British constitutional system, allowing a unique public interaction with authorities-but it would take increased violence in Brixton the following year before establishment figures were sufficiently alarmed to grant one. This article argues that obtaining this government-endorsed response and an increased participation in the public discourse should be viewed as an aspect within a broader black civil rights movement, challenging claims that minorities played an underrepresented role in motivating advances. However, there was a clear division of attitudes towards public inquiries, demonstrating the moderate tactics utilized by local organizations and older generations, as opposed to more militant groups and the black youth who took to the streets.</t>
  </si>
  <si>
    <t xml:space="preserve">[Peplow, Simon] Univ Exeter, Exeter, Devon, England</t>
  </si>
  <si>
    <t xml:space="preserve">University of Exeter</t>
  </si>
  <si>
    <t xml:space="preserve">Peplow, S (corresponding author), Univ Exeter, Exeter, Devon, England.</t>
  </si>
  <si>
    <t xml:space="preserve">S.Peplow@exeter.ac.uk</t>
  </si>
  <si>
    <t xml:space="preserve">Peplow, Simon/0000-0002-1459-647X</t>
  </si>
  <si>
    <t xml:space="preserve">Arts and Humanities Research Council; Institute of Historical Research</t>
  </si>
  <si>
    <t xml:space="preserve">Arts and Humanities Research Council(UK Research &amp; Innovation (UKRI)Arts &amp; Humanities Research Council (AHRC)); Institute of Historical Research</t>
  </si>
  <si>
    <t xml:space="preserve">I would like to thank Matthias Reiss, Andrew Thorpe, and Matthew Rendle for commenting on early drafts of this article, the referees for their valuable comments, as well as the Arts and Humanities Research Council and the Institute of Historical Research for supporting the research on which the article is based.</t>
  </si>
  <si>
    <t xml:space="preserve">OXFORD UNIV PRESS</t>
  </si>
  <si>
    <t xml:space="preserve">GREAT CLARENDON ST, OXFORD OX2 6DP, ENGLAND</t>
  </si>
  <si>
    <t xml:space="preserve">0955-2359</t>
  </si>
  <si>
    <t xml:space="preserve">1477-4674</t>
  </si>
  <si>
    <t xml:space="preserve">TWENT CENTURY BR HIS</t>
  </si>
  <si>
    <t xml:space="preserve">Twent. Cent. Br. Hist.</t>
  </si>
  <si>
    <t xml:space="preserve">10.1093/tcbh/hwx021</t>
  </si>
  <si>
    <t xml:space="preserve">FY7DL</t>
  </si>
  <si>
    <t xml:space="preserve">WOS:000427021700006</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Braden, EG (corresponding author), Univ South Carolina, Dept Instruct &amp; Teacher Educ, Elementary Educ, Columbia, SC 29208 USA.</t>
  </si>
  <si>
    <t xml:space="preserve">WOS:000596583800010</t>
  </si>
  <si>
    <t xml:space="preserve">Schmitt, ML; Hagstrom, C; Nowara, A; Gruer, C; Adenu-Mensah, NE; Keeley, K; Sommer, M</t>
  </si>
  <si>
    <t xml:space="preserve">Schmitt, Margaret L.; Hagstrom, Christine; Nowara, Azure; Gruer, Caitlin; Adenu-Mensah, Nana Ekua; Keeley, Katie; Sommer, Marni</t>
  </si>
  <si>
    <t xml:space="preserve">The intersection of menstruation, school and family: Experiences of girls growing up in urban areas in the U.S.A.</t>
  </si>
  <si>
    <t xml:space="preserve">INTERNATIONAL JOURNAL OF ADOLESCENCE AND YOUTH</t>
  </si>
  <si>
    <t xml:space="preserve">Menstruation; menstrual health and hygiene; adolescent girls; United States; puberty</t>
  </si>
  <si>
    <t xml:space="preserve">ADOLESCENT GIRLS; PUBERTAL DEVELOPMENT; REPRODUCTIVE HEALTH; MENARCHE; EDUCATION; WOMEN; COMMUNICATION; DYSMENORRHEA; IMPACT; PARTICIPATION</t>
  </si>
  <si>
    <t xml:space="preserve">Evidence on U.S.A. girls' experiences with menstruation, especially in schools, remains limited. This includes learning from low-income, urban and Black, Indigenous and People of Colour (BIPOC) girls; with the latter often experiencing puberty and menarche earlier than their peers. Qualitative and participatory research methodologies were utilized with girls (15-19) and adults working with youth in three U.S.A. cities (New York City, Los Angeles, Chicago), exploring experiences of menstruation within school and family contexts. Findings revealed gaps in girls' practical knowledge and support around menstruation, challenges with menstrual pain while in school, and the negative impact of menstruation on girls' engagement in physical or sports-related activities. There is a need for improved guidance on the practicalities of period management and strategies to support girls with menstrual pain. Lastly, given the benefits of physical activity on girls' health, new approaches are needed to improve their sport and physical activity experiences while menstruating.</t>
  </si>
  <si>
    <t xml:space="preserve">[Schmitt, Margaret L.; Hagstrom, Christine; Nowara, Azure; Gruer, Caitlin; Adenu-Mensah, Nana Ekua; Sommer, Marni] Columbia Univ, Mailman Sch Publ Hlth, Dept Sociomed Sci, New York, NY 10027 USA; [Keeley, Katie] Ann &amp; Robert H Lurie Childrens Hosp Chicago, Chicago, IL 60611 USA</t>
  </si>
  <si>
    <t xml:space="preserve">Columbia University; Ann &amp; Robert H. Lurie Children's Hospital of Chicago</t>
  </si>
  <si>
    <t xml:space="preserve">Schmitt, ML (corresponding author), Columbia Univ, Mailman Sch Publ Hlth, Dept Sociomed Sci, New York, NY 10027 USA.</t>
  </si>
  <si>
    <t xml:space="preserve">maggie.schmitt@columbia.edu</t>
  </si>
  <si>
    <t xml:space="preserve">Gruer, Caitlin/0000-0001-9235-5359; Sommer, Marni/0000-0001-7442-9270; Schmitt, Margaret/0000-0002-1860-2929</t>
  </si>
  <si>
    <t xml:space="preserve">Polan Family Foundation; Sid and Helaine Lerner MHM Faculty Fund</t>
  </si>
  <si>
    <t xml:space="preserve">This work was supported by the Polan Family Foundation and the Sid and Helaine Lerner MHM Faculty Fund.</t>
  </si>
  <si>
    <t xml:space="preserve">0267-3843</t>
  </si>
  <si>
    <t xml:space="preserve">2164-4527</t>
  </si>
  <si>
    <t xml:space="preserve">INT J ADOLESC YOUTH</t>
  </si>
  <si>
    <t xml:space="preserve">Int. J. Adolesc. Youth</t>
  </si>
  <si>
    <t xml:space="preserve">10.1080/02673843.2020.1867207</t>
  </si>
  <si>
    <t xml:space="preserve">QM6FC</t>
  </si>
  <si>
    <t xml:space="preserve">WOS:000621871900001</t>
  </si>
  <si>
    <t xml:space="preserve">Walsh, L; Black, R; Prosser, H</t>
  </si>
  <si>
    <t xml:space="preserve">Walsh, Lucas; Black, Rosalyn; Prosser, Howard</t>
  </si>
  <si>
    <t xml:space="preserve">Young people's perceptions of power and influence as a basis for understanding contemporary citizenship</t>
  </si>
  <si>
    <t xml:space="preserve">Democracy; youth citizenship; power; geography; local community</t>
  </si>
  <si>
    <t xml:space="preserve">YOUTH PARTICIPATION; POLITICS; CHILDREN</t>
  </si>
  <si>
    <t xml:space="preserve">Persistent simplistic binary discourses of young people's citizenship portray them either as civically deficit and disengaged citizens or the creators of new democratic modes and approaches. This paper draws on field research with two groups of young people in Australia to better recognise the nuance of young people's experiences of citizenship, power and influence. The study investigated the extent to which different groups of young people believe that they have the power to influence society; the ways in which they seek this influence; the current barriers to their influence; and what would enable them to have greater influence. Our analysis in this paper draws on Lukes' concepts of power [2005. Power: A Radical View. 2nd ed. London: Palgrave Macmillan] and Arvanitakis' framework of citizenship engagement and empowerment [in Arvanitakis, J., and E.Sidoti. 2011. The Politics of Change: Where to for Young People and Politics. In Their Own Hands: Can Young People Change Australia?, edited by L.Walsh and R.Black, 11-20. Melbourne: ACER Press], but also builds on an emerging scholarship concerned with the geographic dimensions of young people's citizenship engagement and action, as well as with the affective, relational and temporal dimensions of this engagement and action. Our findings suggest that power works in different ways to both constrain and liberate young people as citizens - sometimes at the same time. The paper concludes with an argument for the continuing need to understand young people's lived and located experiences of engagement, power and influence in more nuanced and sophisticated ways. This includes reframing the discussion about young people's experiences in terms of the nature of their democratic engagement and action rather than simply their citizenship.</t>
  </si>
  <si>
    <t xml:space="preserve">[Walsh, Lucas; Prosser, Howard] Monash Univ, Fac Educ, Clayton, Vic, Australia; [Black, Rosalyn] Deakin Univ, Fac Arts &amp; Educ, Burwood, Vic, Australia</t>
  </si>
  <si>
    <t xml:space="preserve">Monash University; Deakin University</t>
  </si>
  <si>
    <t xml:space="preserve">Walsh, L (corresponding author), Monash Univ, Fac Educ, Clayton, Vic, Australia.</t>
  </si>
  <si>
    <t xml:space="preserve">lucas.walsh@monash.edu</t>
  </si>
  <si>
    <t xml:space="preserve">Black, Rosalyn/AAQ-7665-2020</t>
  </si>
  <si>
    <t xml:space="preserve">Black, Rosalyn/0000-0001-5427-0565; Walsh, Lucas/0000-0002-7224-2135</t>
  </si>
  <si>
    <t xml:space="preserve">10.1080/13676261.2017.1363388</t>
  </si>
  <si>
    <t xml:space="preserve">FS6EA</t>
  </si>
  <si>
    <t xml:space="preserve">WOS:000419889500006</t>
  </si>
  <si>
    <t xml:space="preserve">Pais, J</t>
  </si>
  <si>
    <t xml:space="preserve">Pais, Jeremy</t>
  </si>
  <si>
    <t xml:space="preserve">Cumulative Structural Disadvantage and Racial Health Disparities: The Pathways of Childhood Socioeconomic Influence</t>
  </si>
  <si>
    <t xml:space="preserve">Inequality; Latent class; Life course; Stratification; Work</t>
  </si>
  <si>
    <t xml:space="preserve">LABOR-FORCE PARTICIPATION; FUNCTIONAL HEALTH; LIFE-COURSE; AGE-TRAJECTORIES; RACE DIFFERENCES; ALAMEDA COUNTY; WHITE ADULTS; ACTIVE LIFE; DISABILITY; INEQUALITY</t>
  </si>
  <si>
    <t xml:space="preserve">Cumulative structural disadvantage theory posits two major sources of endogenous selection in shaping racial health disparities: a race-based version of the theory anticipates a racially distinct selection process, whereas a social class-based version anticipates a racially similar process. To operationalize cumulative structural disadvantage, this study uses data from the 1979 National Longitudinal Survey of Youth in a Latent Class Analysis that demographically profiles health impairment trajectories. This analysis is used to examine the nature of selection as it relates to racial differences in the development of health impairments that are significant enough to hinder one's ability to work. The results provide no direct support for the race-based version of cumulative structural disadvantage theory. Instead, two key findings support the social class-based version of cumulative disadvantage theory. First, the functional form of the different health trajectories are invariant for whites and blacks, suggesting more racial similarly in the developmental process than anticipated by the race-based version of the theory. The extent of the racial disparity in the prevalences across the health impairment trajectories is, however, significant and noteworthy: nearly one-third of blacks (28 %) in the United States experience some form of impairment during their prime working years compared with 18.8 % of whites. Second, racial differences in childhood background mediate this racial health disparity through the indirect pathway of occupational attainment and through the direct pathway of early-life exposure to health-adverse environments. Thus, the selection of individuals into different health trajectories, based largely on childhood socioeconomic background, helps explain racial disparities in the development of health impairments.</t>
  </si>
  <si>
    <t xml:space="preserve">Univ Connecticut, Dept Sociol, Storrs, CT 06269 USA</t>
  </si>
  <si>
    <t xml:space="preserve">Pais, J (corresponding author), Univ Connecticut, Dept Sociol, 344 Mansfield Rd,Unit 2068, Storrs, CT 06269 USA.</t>
  </si>
  <si>
    <t xml:space="preserve">j.pais@uconn.edu</t>
  </si>
  <si>
    <t xml:space="preserve">10.1007/s13524-014-0330-9</t>
  </si>
  <si>
    <t xml:space="preserve">AS5PH</t>
  </si>
  <si>
    <t xml:space="preserve">WOS:000344321900008</t>
  </si>
  <si>
    <t xml:space="preserve">Dikuua, KJF</t>
  </si>
  <si>
    <t xml:space="preserve">Dikuua, Kelly Jo Fulkerson</t>
  </si>
  <si>
    <t xml:space="preserve">Fighting the Lion: Hegemonic Masculinities in Sam Nujoma's Autobiography</t>
  </si>
  <si>
    <t xml:space="preserve">RESEARCH IN AFRICAN LITERATURES</t>
  </si>
  <si>
    <t xml:space="preserve">GENDER; MEN</t>
  </si>
  <si>
    <t xml:space="preserve">Dr. Samuel Nujoma's autobiography, Where Others Wavered: My Life in SWAPO and My Participation in the Liberation Struggle, documents his life as a pivotal figure in the Namibian war for independence leading to his tenure as the first president of Namibia (1990-2005). Nujoma, known as the Founding Father of Namibia, occupies a larger-than-life sphere within the public imagination through monuments, public photographs, placards, and street names. Nujoma's autobiography prescribes a certain type of national citizenship that entails a specific construction of masculinity for Namibian men. This paper analyzes his autobiography, arguing that Nujoma constructs a hegemonic masculinity based on four key features: 1) leadership, 2) initiation to manhood, 3) the use of physical strength, and 4) strictly defined gender roles. This literary analysis will enter a broader discussion as to how, in the face of global economic shifts and the introduction of neoliberal structural adjustment policies, Nujoma's masculinity remains unattainable for many male youths today who struggle with a lack of employment opportunities and rapid urbanization. The shifting of hegemonies from a white Afrikaner masculinity to a nationalistic black masculinity points to the changing nature of expectations for masculinity and further highlights intergenerational discontent that arises in light of changing global economic planes.</t>
  </si>
  <si>
    <t xml:space="preserve">[Dikuua, Kelly Jo Fulkerson] Denison Univ, Granville, OH 43023 USA</t>
  </si>
  <si>
    <t xml:space="preserve">Denison University</t>
  </si>
  <si>
    <t xml:space="preserve">Dikuua, KJF (corresponding author), Denison Univ, Granville, OH 43023 USA.</t>
  </si>
  <si>
    <t xml:space="preserve">fulkersondikuuak@denison.edu</t>
  </si>
  <si>
    <t xml:space="preserve">INDIANA UNIV PRESS</t>
  </si>
  <si>
    <t xml:space="preserve">BLOOMINGTON</t>
  </si>
  <si>
    <t xml:space="preserve">601 N MORTON STREET, BLOOMINGTON, IN 47404-3797 USA</t>
  </si>
  <si>
    <t xml:space="preserve">0034-5210</t>
  </si>
  <si>
    <t xml:space="preserve">1527-2044</t>
  </si>
  <si>
    <t xml:space="preserve">RES AFR LITERATURES</t>
  </si>
  <si>
    <t xml:space="preserve">Res. Afr. Lit.</t>
  </si>
  <si>
    <t xml:space="preserve">WIN</t>
  </si>
  <si>
    <t xml:space="preserve">10.2979/reseafrilite.50.4.02</t>
  </si>
  <si>
    <t xml:space="preserve">Literature, African, Australian, Canadian</t>
  </si>
  <si>
    <t xml:space="preserve">Literature</t>
  </si>
  <si>
    <t xml:space="preserve">MH8WD</t>
  </si>
  <si>
    <t xml:space="preserve">WOS:000547001600002</t>
  </si>
  <si>
    <t xml:space="preserve">Walters, GD</t>
  </si>
  <si>
    <t xml:space="preserve">Walters, Glenn D.</t>
  </si>
  <si>
    <t xml:space="preserve">Prosocial Peers as Risk, Protective, and Promotive Factors for the Prevention of Delinquency and Drug Use</t>
  </si>
  <si>
    <t xml:space="preserve">Prosocial peers; Self-reported delinquency; Drug use; Risk; Protective; Promotive factors</t>
  </si>
  <si>
    <t xml:space="preserve">ADOLESCENT SUBSTANCE USE; BEHAVIORS; MODELS; SCHOOL; PARTICIPATION; TRAJECTORIES; ASSOCIATION; FAMILY; BIAS</t>
  </si>
  <si>
    <t xml:space="preserve">Risk, protective, and promotive factors are instrumental in predicting and, in some cases, explaining human behavior. In the current study, an attempt was made to determine which of these three functions prosocial peers served with respect their effect on future delinquency and drug use. A sample of 2905 youth (51% female, 47% White, 21% Hispanic, 17% Black, mean age = 12.14 years) from the Gang Resistance Education and Training (GREAT) project were included in this study. Longitudinal analyses, conducted over a period of one year and controlling for age, sex, race, parental knowledge, parental support, unsupervised routine activities, peer delinquency, and prior delinquency/drug use, revealed that associating with prosocial peers led to significant reductions in property offending and drug use. Although there was no evidence that prosocial peers moderated or neutralized the risk generated by delinquent peer associations, they did serve as risk and promotive factors. Hence, associating less often with prosocial peers predicted a rise in property offending and drug use (risk effect), whereas associating more often with prosocial peers predicted a decline in future property offending and drug use (promotive effect).</t>
  </si>
  <si>
    <t xml:space="preserve">[Walters, Glenn D.] Kutztown State Univ, Dept Criminal Justice, Kutztown, PA 19530 USA</t>
  </si>
  <si>
    <t xml:space="preserve">Pennsylvania State System of Higher Education (PASSHE); Kutztown University - Pennsylvania</t>
  </si>
  <si>
    <t xml:space="preserve">Walters, GD (corresponding author), Kutztown State Univ, Dept Criminal Justice, Kutztown, PA 19530 USA.</t>
  </si>
  <si>
    <t xml:space="preserve">walters@kutztown.edu</t>
  </si>
  <si>
    <t xml:space="preserve">10.1007/s10964-019-01058-3</t>
  </si>
  <si>
    <t xml:space="preserve">KU4DK</t>
  </si>
  <si>
    <t xml:space="preserve">WOS:000519659900004</t>
  </si>
  <si>
    <t xml:space="preserve">Radey, M; Brewster, KL</t>
  </si>
  <si>
    <t xml:space="preserve">Radey, Melissa; Brewster, Karin L.</t>
  </si>
  <si>
    <t xml:space="preserve">The influence of race/ethnicity on disadvantaged mothers' child care arrangements</t>
  </si>
  <si>
    <t xml:space="preserve">EARLY CHILDHOOD RESEARCH QUARTERLY</t>
  </si>
  <si>
    <t xml:space="preserve">child care; race/ethnicity; preferences; constraints</t>
  </si>
  <si>
    <t xml:space="preserve">PRESCHOOL-AGE CHILDREN; FAMILY-STRUCTURE; PARENTAL PRACTICES; UNITED-STATES; INCOME; SELECTION; PARTICIPATION; EMPLOYMENT; FERTILITY; OUTCOMES</t>
  </si>
  <si>
    <t xml:space="preserve">This study uses data from the Fragile Families and Child Wellbeing Study [Reichman, N., Teitler, J., Garfinkel, I., &amp; McLanahan, S. (2001). The fragile families and child wellbeing study: Sample and design. Children and Youth Services Review, 23, 303-326] to describe primary child care arrangements of employed, predominantly low-income mothers of 1-year olds, and to quantify their child care calculus in the post-welfare reform era. The sorting of children across arrangement types differs by mother's race/ethnicity: Hispanic children are most likely to be cared for maternal kin, Black children in organized centers, and White children by their fathers. Multinomial regression reveals that the association between race/ethnicity and arrangement type is largely - but not entirely - accounted for by mothers' socioeconomic, household, job, and cultural characteristics; interaction tests show that the associations between arrangement type and both poverty status and marital status are contingent on race/ethnicity. These findings indicate that disadvantage does not translate into child care arrangements similarly across racial/ethnic groups and child care policy must take into account structural and cultural differences associated with parents' race/ethnicity. Published by Elsevier Inc.</t>
  </si>
  <si>
    <t xml:space="preserve">Florida State Univ, Coll Social Work, Tallahassee, FL 32306 USA; Florida State Univ, Dept Sociol, Tallahassee, FL 32306 USA</t>
  </si>
  <si>
    <t xml:space="preserve">State University System of Florida; Florida State University; State University System of Florida; Florida State University</t>
  </si>
  <si>
    <t xml:space="preserve">Radey, M (corresponding author), Florida State Univ, Coll Social Work, Tallahassee, FL 32306 USA.</t>
  </si>
  <si>
    <t xml:space="preserve">mradey@mailer.fsu.edu</t>
  </si>
  <si>
    <t xml:space="preserve">Brewster, Karin L/I-7102-2016</t>
  </si>
  <si>
    <t xml:space="preserve">Brewster, Karin/0000-0003-2164-3753</t>
  </si>
  <si>
    <t xml:space="preserve">360 PARK AVE SOUTH, NEW YORK, NY 10010-1710 USA</t>
  </si>
  <si>
    <t xml:space="preserve">0885-2006</t>
  </si>
  <si>
    <t xml:space="preserve">EARLY CHILD RES Q</t>
  </si>
  <si>
    <t xml:space="preserve">Early Childhood Res. Q.</t>
  </si>
  <si>
    <t xml:space="preserve">10.1016/j.ecresq.2007.05.004</t>
  </si>
  <si>
    <t xml:space="preserve">Education &amp; Educational Research; Psychology, Developmental</t>
  </si>
  <si>
    <t xml:space="preserve">214MP</t>
  </si>
  <si>
    <t xml:space="preserve">WOS:000249742600007</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PHYSICAL EDUCATION AND SPORT PEDAGOGY</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Johnston, Kelly/0000-0002-9287-8237; Fredrick, Ray/0000-0001-5306-1980</t>
  </si>
  <si>
    <t xml:space="preserve">1740-8989</t>
  </si>
  <si>
    <t xml:space="preserve">1742-5786</t>
  </si>
  <si>
    <t xml:space="preserve">PHYS EDUC SPORT PEDA</t>
  </si>
  <si>
    <t xml:space="preserve">Phys. Educ. Sport Pedag.</t>
  </si>
  <si>
    <t xml:space="preserve">10.1080/17408989.2019.1592147</t>
  </si>
  <si>
    <t xml:space="preserve">MAR 2019</t>
  </si>
  <si>
    <t xml:space="preserve">HZ0GZ</t>
  </si>
  <si>
    <t xml:space="preserve">WOS:000463432300001</t>
  </si>
  <si>
    <t xml:space="preserve">Oh, S; DiNitto, DM; Powers, DA</t>
  </si>
  <si>
    <t xml:space="preserve">Oh, Sehun; DiNitto, Diana M.; Powers, Daniel A.</t>
  </si>
  <si>
    <t xml:space="preserve">A longitudinal evaluation of government-sponsored job skills training and basic employment services among US baby boomers with economic disadvantages</t>
  </si>
  <si>
    <t xml:space="preserve">EVALUATION AND PROGRAM PLANNING</t>
  </si>
  <si>
    <t xml:space="preserve">Job skills training; Employment; Earnings; Government-sponsored employment programs; Baby boomers; Life course perspective</t>
  </si>
  <si>
    <t xml:space="preserve">PROPENSITY SCORE ESTIMATION; PROGRAMS; TUTORIAL; MODELS; WORK; CETA</t>
  </si>
  <si>
    <t xml:space="preserve">Job skills training is a cost-effective strategy for improving employment among individuals who have low income and employment barriers, but few U.S. government-sponsored employment program participants have received such training. To better understand long-term gains from job skills training, this study compared employment and earnings trajectories between program participants who received job skills training and those who received basic services only. Using data from the National Longitudinal Survey of Youth 1979, we estimated 33-year employment and earnings trajectories among U.S. baby-boomer cohorts while accounting for baseline group heterogeneity using inverse propensity score weighting. We found increases in employment rates over the life course, especially among Black women. Job skills training also increased earnings by up to 69.6 % compared to basic services only. Despite the long-term gains in employment and earnings, job skills training participation is not sufficient to address gender as well as racial and ethnic gaps in full-time employment. Findings reinforce the importance of incorporating job skills training as an essential service element of government-sponsored employment programs to improve long-term labor market outcomes among Americans with economic disadvantages.</t>
  </si>
  <si>
    <t xml:space="preserve">[Oh, Sehun] Ohio State Univ, Coll Social Work, Columbus, OH 43210 USA; [DiNitto, Diana M.] Univ Texas Austin, Steve Hicks Sch Social Work, Austin, TX 78712 USA; [Powers, Daniel A.] Univ Texas Austin, Dept Sociol, Austin, TX 78712 USA</t>
  </si>
  <si>
    <t xml:space="preserve">University System of Ohio; Ohio State University; University of Texas System; University of Texas Austin; University of Texas System; University of Texas Austin</t>
  </si>
  <si>
    <t xml:space="preserve">Oh, S (corresponding author), 1947 Coll Rd, Columbus, OH 43210 USA.</t>
  </si>
  <si>
    <t xml:space="preserve">oh.570@osu.edu</t>
  </si>
  <si>
    <t xml:space="preserve">Society for Social Work and Research (SSWR)</t>
  </si>
  <si>
    <t xml:space="preserve">Research reported in this publication was supported by the Society for Social Work and Research (SSWR)under the 2019 SSWR Doctoral Fellows Award. The content is solely the responsibility of the authors and does not necessarily represent the official views of the SSWR. This paper is based on a chapter from the first author's dissertation, which has been embargoed until May 2026 to allow for publication.</t>
  </si>
  <si>
    <t xml:space="preserve">0149-7189</t>
  </si>
  <si>
    <t xml:space="preserve">1873-7870</t>
  </si>
  <si>
    <t xml:space="preserve">EVAL PROGRAM PLANN</t>
  </si>
  <si>
    <t xml:space="preserve">Eval. Program Plan.</t>
  </si>
  <si>
    <t xml:space="preserve">10.1016/j.evalprogplan.2020.101845</t>
  </si>
  <si>
    <t xml:space="preserve">NH4IB</t>
  </si>
  <si>
    <t xml:space="preserve">WOS:000564634100010</t>
  </si>
  <si>
    <t xml:space="preserve">Warren, MT; Wray-Lake, L; Shubert, J</t>
  </si>
  <si>
    <t xml:space="preserve">Warren, Michael T.; Wray-Lake, Laura; Shubert, Jennifer</t>
  </si>
  <si>
    <t xml:space="preserve">Developmental changes in mindful awareness during adolescence</t>
  </si>
  <si>
    <t xml:space="preserve">INTERNATIONAL JOURNAL OF BEHAVIORAL DEVELOPMENT</t>
  </si>
  <si>
    <t xml:space="preserve">Adolescence; mindfulness; development; relational developmental systems; positive youth development; positive psychology</t>
  </si>
  <si>
    <t xml:space="preserve">INDIVIDUAL-DIFFERENCES; EMOTION REGULATION; DISPOSITIONAL MINDFULNESS; TRAIT MINDFULNESS; PARTICIPATION; VALIDATION; ATTACHMENT; RUMINATION; ATTENTION; CHILDREN</t>
  </si>
  <si>
    <t xml:space="preserve">Despite abundant research on the benefits of dispositional mindfulness and mindfulness-based interventions, little is known about the naturally occurring developmental course of mindful awareness. Given dramatic strides during adolescence in competencies that may support mindfulness (e.g., emotion regulation), the high school years are a suitable window to study developmental changes in mindfulness. Using an accelerated cohort design to examine the longitudinal trajectory of mindfulness from 9th grade through 12th grade, we employed data from a 5-year study of 3,453 U.S. adolescents (55% female; 40% Latinx, 38% White, 13% Black, and 7% Asian) from high schools in three geographical regions in the U.S. Adolescents annually completed self-report surveys measuring mindful awareness and several internal and external factors. Latent growth curve analyses found that, after controlling for cohort, there was no average linear change in mindful awareness from grades 9 through 12, although there was significant interindividual variability in slopes. Within-person analyses found that in grades when needs-supportive climate was higher and discrimination was lower, adolescents reported greater mindful awareness. Unexpectedly, in grades when perspective taking and prosocial behaviors were higher, mindfulness was lower. These findings inform developmental understanding of mindful awareness and the ways that it naturally occurs and is supported during adolescence.</t>
  </si>
  <si>
    <t xml:space="preserve">[Warren, Michael T.] Western Washington Univ, Bellingham, WA 98225 USA; [Warren, Michael T.] Univ Oklahoma, Norman, OK 73019 USA; [Wray-Lake, Laura] Univ Calif Los Angeles, Los Angeles, CA 90024 USA; [Shubert, Jennifer] Baylor Univ, Waco, TX 76798 USA</t>
  </si>
  <si>
    <t xml:space="preserve">Western Washington University; University of Oklahoma System; University of Oklahoma - Norman; University of California System; University of California Los Angeles; Baylor University</t>
  </si>
  <si>
    <t xml:space="preserve">Warren, MT (corresponding author), Western Washington Univ, Dept Psychol, 516 High St, Bellingham, WA 98225 USA.</t>
  </si>
  <si>
    <t xml:space="preserve">michael.warren2@wwu.edu</t>
  </si>
  <si>
    <t xml:space="preserve">Warren, Michael/0000-0002-2958-333X</t>
  </si>
  <si>
    <t xml:space="preserve">John Templeton Foundation; National Science Foundation [1551520]; Direct For Social, Behav &amp; Economic Scie [1551520] Funding Source: National Science Foundation; Division Of Behavioral and Cognitive Sci [1551520] Funding Source: National Science Foundation</t>
  </si>
  <si>
    <t xml:space="preserve">John Templeton Foundation; 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received no financial support for the research, authorship, and/or publication of this article: This research was made possible through the support of a grant from the John Templeton Foundation and the National Science Foundation under Grant 1551520. Any opinions, findings, and conclusions or recommendations expressed in this material are those of the authors and do not necessarily reflect the views of the National Science Foundation or the John Templeton Foundation.</t>
  </si>
  <si>
    <t xml:space="preserve">0165-0254</t>
  </si>
  <si>
    <t xml:space="preserve">1464-0651</t>
  </si>
  <si>
    <t xml:space="preserve">INT J BEHAV DEV</t>
  </si>
  <si>
    <t xml:space="preserve">Int. J. Behav. Dev.</t>
  </si>
  <si>
    <t xml:space="preserve">10.1177/0165025419885023</t>
  </si>
  <si>
    <t xml:space="preserve">NOV 2019</t>
  </si>
  <si>
    <t xml:space="preserve">JV6MH</t>
  </si>
  <si>
    <t xml:space="preserve">WOS:000496048000001</t>
  </si>
  <si>
    <t xml:space="preserve">Felber, G</t>
  </si>
  <si>
    <t xml:space="preserve">Felber, Garrett</t>
  </si>
  <si>
    <t xml:space="preserve">Integration or Separation? Malcolm X's College Debates, Free Speech, and the Challenge</t>
  </si>
  <si>
    <t xml:space="preserve">JOURNAL OF SOCIAL HISTORY</t>
  </si>
  <si>
    <t xml:space="preserve">Malcolm X participated in over thirty speaking engagements at prominent colleges and universities between 1960 and 1963. His popularity on campuses coincided with a new epoch of civil rights struggle as students became involved in Freedom Rides and sit-in campaigns to desegregate lunch counters and interstate travel. Most invitations were debates on the topic Integration or Separation? which pitted Malcolm against an integrationist opponent. The insertion of racial separatism into a discourse that took integration as an unquestioned aim of the movement pushed students to question and defend their own understandings of racial liberalism. Nearly a dozen invitations were extended by NAACP student chapters that had been revitalized amid the new flurry of student involvement. Years before the founding of the first Black Student Union (BSU) at San Francisco State, these chapters were far more ideologically diverse and active than their forbearers, and often invited Malcolm X to speak out of a commitment to students' rights to free speech and academic freedom. When administrations blocked and cancelled his visits, students became politicized around issues of academic liberties, thereby situating the Nation of Islam and Malcolm X at the nexus of early debates within the student free speech movement. These became part of the early challenge to university paternalism. While these debates and lectures have often been discussed individually, this essay looks at their cumulative effect by situating them during the emergence of student radicalism on campus and the growth of youth participation in the civil rights movement.</t>
  </si>
  <si>
    <t xml:space="preserve">[Felber, Garrett] Univ Mississippi, Dept Hist, 310 Bishop Hall, University, MS 38677 USA</t>
  </si>
  <si>
    <t xml:space="preserve">University of Mississippi</t>
  </si>
  <si>
    <t xml:space="preserve">Felber, G (corresponding author), Univ Mississippi, Dept Hist, 310 Bishop Hall, University, MS 38677 USA.</t>
  </si>
  <si>
    <t xml:space="preserve">0022-4529</t>
  </si>
  <si>
    <t xml:space="preserve">1527-1897</t>
  </si>
  <si>
    <t xml:space="preserve">J SOC HIST</t>
  </si>
  <si>
    <t xml:space="preserve">J. Soc. Hist.</t>
  </si>
  <si>
    <t xml:space="preserve">10.1093/jsh/shz001</t>
  </si>
  <si>
    <t xml:space="preserve">PS3LF</t>
  </si>
  <si>
    <t xml:space="preserve">WOS:000607826500009</t>
  </si>
  <si>
    <t xml:space="preserve">Roegman, R; Allen, D; Hatch, T</t>
  </si>
  <si>
    <t xml:space="preserve">Roegman, Rachel; Allen, David; Hatch, Thomas</t>
  </si>
  <si>
    <t xml:space="preserve">Dismantling Roadblocks to Equity? The Impact of Advanced Placement Initiatives on Black and Latinx Students' Access and Performance</t>
  </si>
  <si>
    <t xml:space="preserve">CRITICAL RACE THEORY; EDUCATION; TEXAS</t>
  </si>
  <si>
    <t xml:space="preserve">Background: Increasing access to Advanced Placement (AP) coursework has been a long-term goal of the College Board and many districts across the country, yet achieving this goal has remained elusive, particularly for African American and Latinx youth and youth in poverty. Purpose: In this study, we analyze the work of five districts that have identified inequities in AP participation and developed initiatives to address these inequities. We examine these districts' strategies, as well as their impact on both access to AP coursework and success on AP exams. We consider how efforts to increase access to AP have affected different racial/ethnic student groups. Participants: The five districts are led by superintendents who were members of the Instructional Leaders Network (ILN), a statewide network that focuses on supporting superintendents' system-wide, equity-focused improvement. The districts vary in demographics, size, and socioeconomic status. Data Collection and Analysis: This mixed methods study includes five years of AP enrollment and performance data for four districts, and two years of data for one district. We also identified two of these districts as case studies of AP initiative development and implementation and conducted a series of interviews with administrators from the districts over the five years of the study. We analyzed quantitative data descriptively and used Bonilla-Silva's (2018) concept of color-blind racism to analyze these data in relation to the interview data. Findings: All districts adopted strategies focused on students as a whole, which for the most part led to an increase in access for all racial/ethnic groups, but no consistent pattern of reducing over- or under-representation. In terms of outcomes, in some districts, more students received scores of 3 or higher from all racial/ethnic groups, but disparities in average test scores remained. Additionally, across all districts, Black students continued to receive the lowest scores. Conclusions: As school districts, individual high schools, and the College Board continue their focus on increasing equity in both access and performance, their approaches need to involve ongoing data collection and evaluation on how different programs and initiatives are positively or negatively affecting student populations that have been traditionally underserved as well as students in general. This research demonstrates that color-neutral policies need to be constantly interrogated by K-12 administrators and other stakeholders to ensure that the policies do not reinforce and sustain existing inequities. If districts seek to target groups of students who are underserved, they need to consider strategies and policies that explicitly and directly address those groups.</t>
  </si>
  <si>
    <t xml:space="preserve">[Roegman, Rachel] Univ Illinois, Educ Leadership, Urbana, IL 61801 USA; [Allen, David] CUNY Coll Staten Isl, Educ, Staten Isl, NY 10314 USA; [Hatch, Thomas] Columbia Univ, Teachers Coll, New York, NY 10027 USA</t>
  </si>
  <si>
    <t xml:space="preserve">University of Illinois System; University of Illinois Urbana-Champaign; City University of New York (CUNY) System; College of Staten Island (CUNY); Columbia University Teachers College; Columbia University</t>
  </si>
  <si>
    <t xml:space="preserve">Roegman, R (corresponding author), Univ Illinois, Educ Leadership, Urbana, IL 61801 USA.</t>
  </si>
  <si>
    <t xml:space="preserve">HS5NI</t>
  </si>
  <si>
    <t xml:space="preserve">WOS:000463917600005</t>
  </si>
  <si>
    <t xml:space="preserve">Litts, BK; Searle, KA; Brayboy, BMJ; Kafai, YB</t>
  </si>
  <si>
    <t xml:space="preserve">Litts, Breanne K.; Searle, Kristin A.; Brayboy, Bryan M. J.; Kafai, Yasmin B.</t>
  </si>
  <si>
    <t xml:space="preserve">Computing for all?: Examining critical biases in computational tools for learning</t>
  </si>
  <si>
    <t xml:space="preserve">BRITISH JOURNAL OF EDUCATIONAL TECHNOLOGY</t>
  </si>
  <si>
    <t xml:space="preserve">computational justice; computing; culture; design; equity; learning technologies; storytelling</t>
  </si>
  <si>
    <t xml:space="preserve">EDUCATION; K-12</t>
  </si>
  <si>
    <t xml:space="preserve">Given the increased need for broadening participation in computing, there must be a focus not just on providing culturally relevant content but also on building accessible and inclusive computational tools. Most efforts to design culturally responsive computational tools redesign surface features, often through making nominal changes to add cultural meaning, yet the deeper structural design remains largely intact. We take a critical perspective towards novice programming environments to elucidate how the underlying structure privileges particular epistemologies and cultures. In this paper, we examine how the cultural practice of storytelling is supported and/or inhibited within novice programming tools. We draw upon the experiences of 38 Native American youth, who worked in teams to create place-based, interactive stories and games for their community. Findings offer insights to the embedded cultural biases that exist in the structures of computational tools. We discuss insights for how to address cultural biases and promote deeper integration of cultural practices in future designs of culturally responsive computational tools. Practitioner Notes What is already known about this topic? Culturally responsive computing connects computing content heritage and vernacular cultural practices. Black boxing, or lack of transparency in how it works, in computational tools makes it difficult for novices to enter computing cultures. Design tools are embedded with particular ways of being, knowing, valuing and doing. What this paper adds? Thirty-eight novice learners' computational designs were shaped by the ways in which a computational tool privileged particular knowledge systems. Storytelling, as a critical cultural practice, especially in Indigenous cultures, is heavily constrained by the design structure of computational tools. Computational tools are cultural artifacts with deeply embedded epistemological, ontological and axiological biases, which directly frame what learners can do with these tools. Implications for practice Collaborative, community-based design processes could mitigate the cultural biases that persist in computational tools. Transparency in computation tools in critical to broadening participation in computing cultures. Culturally responsive design of computational tools at the structural level is required to build inclusive computing cultures.</t>
  </si>
  <si>
    <t xml:space="preserve">[Litts, Breanne K.; Searle, Kristin A.] Utah State Univ, Instruct Technol &amp; Learning Sci, 2830 Old Main Hill, Logan, UT 84322 USA; [Litts, Breanne K.] Utah State Univ, Learn Explore Design Lab, Logan, UT 84322 USA; [Brayboy, Bryan M. J.] Arizona State Univ, Indigenous Educ &amp; Justice, Sch Social Transformat, Tempe, AZ 85287 USA; [Brayboy, Bryan M. J.] ASU, Ctr Indian Educ, Tempe, AZ USA; [Brayboy, Bryan M. J.] ASU, Sch Social Transformat, Tempe, AZ USA; [Brayboy, Bryan M. J.] ASU, Amer Indian Educ, Tempe, AZ USA; [Kafai, Yasmin B.] Univ Penn, Philadelphia, PA 19104 USA; [Kafai, Yasmin B.] Univ Penn, Teaching Learning &amp; Leadership Div, Philadelphia, PA 19104 USA</t>
  </si>
  <si>
    <t xml:space="preserve">Utah System of Higher Education; Utah State University; Utah System of Higher Education; Utah State University; Arizona State University; Arizona State University-Tempe; Arizona State University; Arizona State University-Tempe; Arizona State University; Arizona State University-Tempe; Arizona State University; Arizona State University-Tempe; University of Pennsylvania; University of Pennsylvania</t>
  </si>
  <si>
    <t xml:space="preserve">Litts, BK (corresponding author), Utah State Univ, Instruct Technol &amp; Learning Sci, 2830 Old Main Hill, Logan, UT 84322 USA.</t>
  </si>
  <si>
    <t xml:space="preserve">breanne.litts@usu.edu</t>
  </si>
  <si>
    <t xml:space="preserve">National Science Foundation [1623453/1623404]</t>
  </si>
  <si>
    <t xml:space="preserve">This work was supported by a collaborative research grant (#1623453/1623404) from the National Science Foundation to Bryan Brayboy, Kristin Searle, Breanne Litts and Yasmin Kafai. Opinions, findings and conclusions expressed are those of the authors and do not necessarily reflect the views of our respective institutions or NSF.</t>
  </si>
  <si>
    <t xml:space="preserve">0007-1013</t>
  </si>
  <si>
    <t xml:space="preserve">1467-8535</t>
  </si>
  <si>
    <t xml:space="preserve">BRIT J EDUC TECHNOL</t>
  </si>
  <si>
    <t xml:space="preserve">Br. J. Educ. Technol.</t>
  </si>
  <si>
    <t xml:space="preserve">e13059</t>
  </si>
  <si>
    <t xml:space="preserve">10.1111/bjet.13059</t>
  </si>
  <si>
    <t xml:space="preserve">DEC 2020</t>
  </si>
  <si>
    <t xml:space="preserve">QI8DA</t>
  </si>
  <si>
    <t xml:space="preserve">WOS:000603118000001</t>
  </si>
  <si>
    <t xml:space="preserve">Weisshaar, K; Cabello-Hutt, T</t>
  </si>
  <si>
    <t xml:space="preserve">Weisshaar, Katherine; Cabello-Hutt, Tania</t>
  </si>
  <si>
    <t xml:space="preserve">Labor Force Participation Over the Life Course: The Long-Term Effects of Employment Trajectories on Wages and the Gendered Payoff to Employment</t>
  </si>
  <si>
    <t xml:space="preserve">Gender; Employment; Wages; Life course; Labor force</t>
  </si>
  <si>
    <t xml:space="preserve">WOMENS EMPLOYMENT; CAREER INTERRUPTIONS; FLEXIBILITY STIGMA; CLASS ADVANTAGE; PARENTAL LEAVE; PART-TIME; WORK; MOTHERHOOD; PENALTY; FAMILY</t>
  </si>
  <si>
    <t xml:space="preserve">In this article, we consider how individuals' long-term employment trajectories relate to wage inequality and the gender wage gap in the United States. Using more than 30 years of data from the National Longitudinal Survey of Youth 1979 sample, we identify six employment trajectories for individuals from ages 22 to 50. We find that women across racial/ethnic groups and Black men are more likely than White and Hispanic men to have nonsteady employment trajectories and lower levels of employment throughout their lives, and individuals who have experienced poverty also have heightened risks of intermittent employment. We then assess how trajectories are associated with wages later in careers, at ages 45-50. We find significant variation in wages across work trajectories, with steady high employment leading to the highest wages. This wage variation is primarily explained by work characteristics rather than family characteristics. Finally, we examine gender variation in within-trajectory wages. We find that the gender wage gap is largest in the steady high employment trajectory and is reduced among trajectories with longer durations of nonemployment. Thus, although women are relatively more concentrated in nonsteady trajectories than are men, men who do follow nonsteady wage trajectories incur smaller wage premiums than men in steady high employment pathways, on average. These findings demonstrate that long-term employment paths are important predictors of economic and gender wage inequality.</t>
  </si>
  <si>
    <t xml:space="preserve">[Weisshaar, Katherine; Cabello-Hutt, Tania] Univ N Carolina, Dept Sociol, 155 Hamilton Hall,CB 3210, Chapel Hill, NC 27599 USA</t>
  </si>
  <si>
    <t xml:space="preserve">Weisshaar, K (corresponding author), Univ N Carolina, Dept Sociol, 155 Hamilton Hall,CB 3210, Chapel Hill, NC 27599 USA.</t>
  </si>
  <si>
    <t xml:space="preserve">weisshaar@unc.edu</t>
  </si>
  <si>
    <t xml:space="preserve">Weisshaar, Katherine/0000-0001-5029-9643; Hutt, Tania/0000-0003-0258-6220</t>
  </si>
  <si>
    <t xml:space="preserve">U.S. Bureau of Labor Statistics</t>
  </si>
  <si>
    <t xml:space="preserve">We are grateful to Michael Rosenfeld, Koji Chavez, Ariela Schachter, Ted Mouw, and Demography reviewers and editors for comments on earlier versions of the manuscript. The NLSY79 survey is sponsored and directed by the U.S. Bureau of Labor Statistics and conducted by the Center for Human Resource Research at The Ohio State University. Interviews are conducted by the National Opinion Research Center at the University of Chicago. Both authors contributed equally to this work.</t>
  </si>
  <si>
    <t xml:space="preserve">10.1007/s13524-019-00845-8</t>
  </si>
  <si>
    <t xml:space="preserve">KU1HU</t>
  </si>
  <si>
    <t xml:space="preserve">WOS:000510087600002</t>
  </si>
  <si>
    <t xml:space="preserve">Winkleby, MA; Ned, J; Ahn, D; Koehler, A; Kennedy, JD</t>
  </si>
  <si>
    <t xml:space="preserve">Winkleby, Marilyn A.; Ned, Judith; Ahn, David; Koehler, Alana; Kennedy, Jeanne D.</t>
  </si>
  <si>
    <t xml:space="preserve">Increasing Diversity in Science and Health Professions: A 21-Year Longitudinal Study Documenting College and Career Success</t>
  </si>
  <si>
    <t xml:space="preserve">JOURNAL OF SCIENCE EDUCATION AND TECHNOLOGY</t>
  </si>
  <si>
    <t xml:space="preserve">Science outreach; Informal science education; Summer science program; Program evaluation; Longitudinal impact</t>
  </si>
  <si>
    <t xml:space="preserve">HIGH-SCHOOL-STUDENTS; UNIVERSITY-OF-CALIFORNIA; MINORITY-STUDENTS; MEDICAL-SCHOOL; POSTSECONDARY EDUCATION; DISADVANTAGED-STUDENTS; AFFIRMATIVE-ACTION; PROGRAM; BLACK; DISPARITIES</t>
  </si>
  <si>
    <t xml:space="preserve">Despite decades of precollege science education programs, African Americans, Latinos, and Native Americans remain critically underrepresented in science and health professions. This report describes college and career outcomes among graduates of the Stanford Medical Youth Science Program (SMYSP), a 5-week summer residential program for low-income high school students among whom 97% have been followed for up to 21 years. Approximately 24 students are selected annually, with participation limited to low-income students who have faced substantial personal hardships. Undergraduate and medical students provide key program leadership and training. The curriculum is based on science inquiry education and includes hospital internships, anatomy practicums, research projects, faculty lectures, college admissions/standardized test preparation, and long-term college and career guidance. A total of 476 high school students participated between 1988 and 2008, with 61% from underrepresented ethnic minority groups. Overall, 78% of African American, 81% of Latino, and 82% of Native American participants have earned a 4-year college degree (among those admitted to college, and excluding those currently attending college). In contrast, among 25-34-year old California adults, 16% of African Americans, 8% of Latinos, and 10% of Native Americans earn a 4-year college degree. Among SMYSP's 4-year college graduates, 47% are attending or have completed medical or graduate school, and 43% are working as or training to become health professionals. SMYSP offers a model that expands inquiry-based science education beyond the classroom, and recognizes the role of universities as high school interventionists to help diversify health professions.</t>
  </si>
  <si>
    <t xml:space="preserve">[Winkleby, Marilyn A.; Ned, Judith; Ahn, David; Koehler, Alana] Stanford Univ, Stanford Prevent Res Ctr, Sch Med, Palo Alto, CA 94305 USA; [Kennedy, Jeanne D.] Stanford Med Youth Sci Program Advisory Board Cha, Hlth Serv &amp; Nonprofits Consulting, Palo Alto, CA USA</t>
  </si>
  <si>
    <t xml:space="preserve">Winkleby, MA (corresponding author), Stanford Univ, Stanford Prevent Res Ctr, Sch Med, Med Sch Off Bldg,251 Campus Dr, Palo Alto, CA 94305 USA.</t>
  </si>
  <si>
    <t xml:space="preserve">winkleby@stanford.edu</t>
  </si>
  <si>
    <t xml:space="preserve">Stanford MKITS Science Program: CVD and Public Health (National Heart, Lung, and Blood Institute) [R25 HL075748]; Howard Hughes Medical Institute's Grants for Precollege Science Education [51006099]; Stanford Medical Youth Science Program School-Based Science Initiative (Fund for the Improvement of Postsecondary Education, FIPSE, U.S. Department of Education) [P116B040327]; Stanford College Outreach Program in Education (California Educational Facilities Authority) [CEFA 94215]</t>
  </si>
  <si>
    <t xml:space="preserve">Stanford MKITS Science Program: CVD and Public Health (National Heart, Lung, and Blood Institute)(United States Department of Health &amp; Human ServicesNational Institutes of Health (NIH) - USANIH National Heart Lung &amp; Blood Institute (NHLBI)); Howard Hughes Medical Institute's Grants for Precollege Science Education(Howard Hughes Medical Institute); Stanford Medical Youth Science Program School-Based Science Initiative (Fund for the Improvement of Postsecondary Education, FIPSE, U.S. Department of Education)(US Department of Education); Stanford College Outreach Program in Education (California Educational Facilities Authority)</t>
  </si>
  <si>
    <t xml:space="preserve">The following grants to Dr. Winkleby funded this work: The Stanford MKITS Science Program: CVD and Public Health (National Heart, Lung, and Blood Institute, R25 HL075748); Howard Hughes Medical Institute's Grants for Precollege Science Education (Grant # 51006099); Stanford Medical Youth Science Program School-Based Science Initiative (Fund for the Improvement of Postsecondary Education, FIPSE, U.S. Department of Education, P116B040327); and Stanford College Outreach Program in Education (California Educational Facilities Authority, CEFA 94215). In-kind resources are provided by: Stanford University, Stanford School of Medicine, Stanford Prevention Research Center, Stanford Hospital and Clinics, Lucile Packard Children's Hospital, and the Veterans Affairs Palo Alto Health Care System. The authors thank Nell Curran and Dale Lemmerick for leadership within the organization, Kathleen Fagliano for the annual evaluation of students, members of the SMYSP advisory board, and the many foundations and individual donors that have helped sustain the program over the years. The authors also thank Julia Steele, Kathy Sloane, and Abby Ginzberg who contributed to the SMYSP book, Healing Journeys: Teaching Medicine, Nurturing Hope, and the SMYSP documentary film, Opportunity of a Lifetime.</t>
  </si>
  <si>
    <t xml:space="preserve">1059-0145</t>
  </si>
  <si>
    <t xml:space="preserve">1573-1839</t>
  </si>
  <si>
    <t xml:space="preserve">J SCI EDUC TECHNOL</t>
  </si>
  <si>
    <t xml:space="preserve">J. Sci. Educ. Technol.</t>
  </si>
  <si>
    <t xml:space="preserve">10.1007/s10956-009-9168-0</t>
  </si>
  <si>
    <t xml:space="preserve">Education &amp; Educational Research; Education, Scientific Disciplines</t>
  </si>
  <si>
    <t xml:space="preserve">522ZK</t>
  </si>
  <si>
    <t xml:space="preserve">WOS:000272038700006</t>
  </si>
  <si>
    <t xml:space="preserve">Roy, A; Schrader, S; Crane, ES</t>
  </si>
  <si>
    <t xml:space="preserve">Roy, Ananya; Schrader, Stuart; Crane, Emma Shaw</t>
  </si>
  <si>
    <t xml:space="preserve">The Anti-Poverty Hoax: Development, pacification, and the making of community in the global 1960s</t>
  </si>
  <si>
    <t xml:space="preserve">CITIES</t>
  </si>
  <si>
    <t xml:space="preserve">Community; Poverty; Race; Ford Foundation; Ghetto; Oakland</t>
  </si>
  <si>
    <t xml:space="preserve">POLITICS; POVERTY</t>
  </si>
  <si>
    <t xml:space="preserve">This essay provides an alternative history of U.S. community development by establishing a global context for such policies. It demonstrates that the emergence of poverty as a domestic and international public policy issue in the 1960s was closely linked to anxieties about racialized violence in American cities and wars of insurgency in the global South. In doing so, it traces how programs of pacification, both at home and abroad, sought to deal with delinquent youth, to marry policing to economic development, and to grapple with poverty and insecurity. Such a global view provides new insights into American-style community development, specifically how a double system of pacification was an integral part of this approach to urban policy. By focusing on an important precursor to the War on Poverty, the Ford Foundation's Gray Areas program, the essay also highlights how the problem of poverty came to be territorialized not only in the city but specifically in a unit understood as community. However, community was a space of contestation. Community action was rapidly transformed into programs of community development, especially those animated by the ethos of self-help. But, in cities like Oakland, the first of the Gray Areas cities, and described as a racial tinderbox, the bureaucracy of poverty became the platform for radical visions and practices of self-determination, notably by the Black Panther Party. Understood in this way, community is a key site for the analysis of liberal government. In particular, urban policy mandates such as community development and community participation reveal the enduring contradictions between ideologies of self-help and struggles for self-determination. (C) 2014 Elsevier Ltd, All rights reserved.</t>
  </si>
  <si>
    <t xml:space="preserve">[Roy, Ananya; Crane, Emma Shaw] Univ Calif Berkeley, Berkeley, CA 94720 USA; [Schrader, Stuart] NYU, New York, NY USA</t>
  </si>
  <si>
    <t xml:space="preserve">University of California System; University of California Berkeley; New York University</t>
  </si>
  <si>
    <t xml:space="preserve">Roy, A (corresponding author), Univ Calif Berkeley, Dept City &amp; Reg Planning, 228 Wurster Hall, Berkeley, CA 94720 USA.</t>
  </si>
  <si>
    <t xml:space="preserve">ananya@berkeley.edu; stschrader1@gmail.com; emma.shaw.crane@gmail.com</t>
  </si>
  <si>
    <t xml:space="preserve">ELSEVIER SCI LTD</t>
  </si>
  <si>
    <t xml:space="preserve">THE BOULEVARD, LANGFORD LANE, KIDLINGTON, OXFORD OX5 1GB, OXON, ENGLAND</t>
  </si>
  <si>
    <t xml:space="preserve">0264-2751</t>
  </si>
  <si>
    <t xml:space="preserve">1873-6084</t>
  </si>
  <si>
    <t xml:space="preserve">Cities</t>
  </si>
  <si>
    <t xml:space="preserve">10.1016/j.cities.2014.07.005</t>
  </si>
  <si>
    <t xml:space="preserve">Urban Studies</t>
  </si>
  <si>
    <t xml:space="preserve">CG2FZ</t>
  </si>
  <si>
    <t xml:space="preserve">WOS:000353091600016</t>
  </si>
  <si>
    <t xml:space="preserve">Pérez, A; Kuk, AE; Bluestein, MA; Penedo, E; N'hpang, RS; Chen, BJ; Perry, CL; Sterling, KL; Harrell, MB</t>
  </si>
  <si>
    <t xml:space="preserve">Perez, Adriana; Kuk, Arnold E.; Bluestein, Meagan A.; Penedo, Elena; N'hpang, Roi San; Chen, Baojiang; Perry, Cheryl L.; Sterling, Kymberly L.; Harrell, Melissa B.</t>
  </si>
  <si>
    <t xml:space="preserve">Prospective estimation of the age of initiation of cigarettes among young adults (18-24 years old): Findings from the Population Assessment of Tobacco and Health (PATH) waves 1-4 (2013-2017)</t>
  </si>
  <si>
    <t xml:space="preserve">PLOS ONE</t>
  </si>
  <si>
    <t xml:space="preserve">UNITED-STATES; PRODUCT USE; SMOKING INITIATION; USA FINDINGS; PROPORTIONAL-HAZARDS; AFRICAN-AMERICAN; ASIAN-AMERICAN; MARIJUANA USE; YOUTH; ASSOCIATION</t>
  </si>
  <si>
    <t xml:space="preserve">Objectives To prospectively estimate the age of cigarette initiation among young adults (18-24 years old) who were never cigarette users at their first wave of adult study participation overall, by sex, and by race/ethnicity given recent increases in cigarette initiation occurring in young adulthood. Methods Secondary analyses were conducted using the PATH restricted-use adult datasets among young adult never users of cigarettes in waves 1-3 (2013-2016) with outcomes followed-up in waves 2-4 (2014-2017). Interval censoring survival methods were used to estimate the age of initiation of (i) ever, (ii) past 30-day, and (iii) fairly regular cigarette use. Among never cigarette users when they first entered the adult study, interval censoring Cox proportional hazard models were used to explore differences in the estimated age of initiation of the three cigarette use outcomes by sex and by race/ethnicity, controlling for the effect of previous e-cigarette use and the total number of other tobacco products ever used (0-5 products) before cigarette initiation outcomes. Results Among the young adults who were never cigarette users at their first wave of adult participation, the highest increase in cigarette initiation occurred between 18 and 19 years old. By age 21, 10.6% (95% CI: 9.5-11.7) initiated ever cigarette use, 7.7% (95% CI: 6.1-8.1) initiated past 30-day of cigarette use, and 1.9% (95% CI: 1.4-2.5) initiated fairly regular cigarette use. After controlling for other tobacco products: (a) males were 83% more likely to initiate past 30-day cigarette use at earlier ages than females; (b) Hispanic and Non-Hispanic Black young adults had increased risk to initiate past 30-day cigarette use at earlier ages than Non-Hispanic White young adults (62% and 34%, respectively). Conclusions The substantial amount of cigarette initiation among young adults reinforces the need for prevention strategies among this population. Although, interventions are needed for all young adult populations, strategies should target 18-21-year-olds, with potentially differential prevention targets by sex and by race/ethnicity.</t>
  </si>
  <si>
    <t xml:space="preserve">[Perez, Adriana] Univ Texas Hlth Sci Ctr Houston UTHlth, Sch Publ Hlth, Dept Biostat &amp; Data Sci, Austin, TX 78701 USA; [Perez, Adriana; Kuk, Arnold E.; Bluestein, Meagan A.; Penedo, Elena; N'hpang, Roi San; Chen, Baojiang; Harrell, Melissa B.] Univ Texas Hlth Sci Ctr Houston UTHlth, Sch Publ Hlth, Michael &amp; Susan Dell Ctr Healthy Living, Austin, TX 78701 USA; [Penedo, Elena; N'hpang, Roi San; Harrell, Melissa B.] Univ Texas Hlth Sci Ctr Houston UTHlth, Sch Publ Hlth, Dept Epidemiol Human Genet &amp; Environm Sci, Austin, TX USA; [Perry, Cheryl L.] Univ Texas Hlth Sci Ctr Houston UTHlth, Sch Publ Hlth, Dept Hlth Promot &amp; Behav Sci, Austin, TX USA; [Sterling, Kymberly L.] Univ Texas Hlth Sci Ctr Houston UTHlth, Sch Publ Hlth, Dept Hlth Promot &amp; Behav Sci, Dallas, TX USA</t>
  </si>
  <si>
    <t xml:space="preserve">Pérez, A (corresponding author), Univ Texas Hlth Sci Ctr Houston UTHlth, Sch Publ Hlth, Dept Biostat &amp; Data Sci, Austin, TX 78701 USA.;Pérez, A (corresponding author), Univ Texas Hlth Sci Ctr Houston UTHlth, Sch Publ Hlth, Michael &amp; Susan Dell Ctr Healthy Living, Austin, TX 78701 USA.</t>
  </si>
  <si>
    <t xml:space="preserve">Adriana.perez@uth.tmc.edu</t>
  </si>
  <si>
    <t xml:space="preserve">National Cancer Institute (NCI) [R01CA234205]; FDA Center for Tobacco Products (CTP)</t>
  </si>
  <si>
    <t xml:space="preserve">National Cancer Institute (NCI)(United States Department of Health &amp; Human ServicesNational Institutes of Health (NIH) - USANIH National Cancer Institute (NCI)); FDA Center for Tobacco Products (CTP)(United States Department of Health &amp; Human ServicesUS Food &amp; Drug Administration (FDA))</t>
  </si>
  <si>
    <t xml:space="preserve">Research reported in this publication was supported by grant number [R01CA234205] from the National Cancer Institute (NCI) and the FDA Center for Tobacco Products (CTP) to Dr. Adriana Pe ' rez. The content is solely the responsibility of the authors and does not necessarily represent the official views of the National Institutes of Health (NIH) or the Food and Drug Administration (FDA).</t>
  </si>
  <si>
    <t xml:space="preserve">PUBLIC LIBRARY SCIENCE</t>
  </si>
  <si>
    <t xml:space="preserve">SAN FRANCISCO</t>
  </si>
  <si>
    <t xml:space="preserve">1160 BATTERY STREET, STE 100, SAN FRANCISCO, CA 94111 USA</t>
  </si>
  <si>
    <t xml:space="preserve">1932-6203</t>
  </si>
  <si>
    <t xml:space="preserve">PLoS One</t>
  </si>
  <si>
    <t xml:space="preserve">MAY 5</t>
  </si>
  <si>
    <t xml:space="preserve">e0251246</t>
  </si>
  <si>
    <t xml:space="preserve">10.1371/journal.pone.0251246</t>
  </si>
  <si>
    <t xml:space="preserve">Multidisciplinary Sciences</t>
  </si>
  <si>
    <t xml:space="preserve">Science &amp; Technology - Other Topics</t>
  </si>
  <si>
    <t xml:space="preserve">SW6FV</t>
  </si>
  <si>
    <t xml:space="preserve">WOS:000664610500076</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t="s">
        <v>87</v>
      </c>
      <c r="AD2" s="1" t="s">
        <v>88</v>
      </c>
      <c r="AE2" s="1" t="s">
        <v>89</v>
      </c>
      <c r="AF2" s="1"/>
      <c r="AG2" s="1" t="n">
        <v>55</v>
      </c>
      <c r="AH2" s="1" t="n">
        <v>3</v>
      </c>
      <c r="AI2" s="1" t="n">
        <v>3</v>
      </c>
      <c r="AJ2" s="1" t="n">
        <v>1</v>
      </c>
      <c r="AK2" s="1" t="n">
        <v>7</v>
      </c>
      <c r="AL2" s="1" t="s">
        <v>90</v>
      </c>
      <c r="AM2" s="1" t="s">
        <v>91</v>
      </c>
      <c r="AN2" s="1" t="s">
        <v>92</v>
      </c>
      <c r="AO2" s="1" t="s">
        <v>93</v>
      </c>
      <c r="AP2" s="1" t="s">
        <v>94</v>
      </c>
      <c r="AQ2" s="1"/>
      <c r="AR2" s="1" t="s">
        <v>95</v>
      </c>
      <c r="AS2" s="1" t="s">
        <v>96</v>
      </c>
      <c r="AT2" s="1" t="s">
        <v>97</v>
      </c>
      <c r="AU2" s="1" t="n">
        <v>2020</v>
      </c>
      <c r="AV2" s="1" t="n">
        <v>52</v>
      </c>
      <c r="AW2" s="1" t="n">
        <v>8</v>
      </c>
      <c r="AX2" s="1"/>
      <c r="AY2" s="1"/>
      <c r="AZ2" s="1"/>
      <c r="BA2" s="1"/>
      <c r="BB2" s="1" t="n">
        <v>1479</v>
      </c>
      <c r="BC2" s="1" t="n">
        <v>1500</v>
      </c>
      <c r="BD2" s="1"/>
      <c r="BE2" s="1" t="s">
        <v>98</v>
      </c>
      <c r="BF2" s="1" t="str">
        <f aca="false">HYPERLINK("http://dx.doi.org/10.1177/0044118X18824738","http://dx.doi.org/10.1177/0044118X18824738")</f>
        <v>http://dx.doi.org/10.1177/0044118X18824738</v>
      </c>
      <c r="BG2" s="1"/>
      <c r="BH2" s="1"/>
      <c r="BI2" s="1" t="n">
        <v>22</v>
      </c>
      <c r="BJ2" s="1" t="s">
        <v>99</v>
      </c>
      <c r="BK2" s="1" t="s">
        <v>100</v>
      </c>
      <c r="BL2" s="1" t="s">
        <v>101</v>
      </c>
      <c r="BM2" s="1" t="s">
        <v>102</v>
      </c>
      <c r="BN2" s="1"/>
      <c r="BO2" s="1" t="s">
        <v>103</v>
      </c>
      <c r="BP2" s="1"/>
      <c r="BQ2" s="1"/>
      <c r="BR2" s="1" t="s">
        <v>104</v>
      </c>
      <c r="BS2" s="1" t="s">
        <v>105</v>
      </c>
      <c r="BT2" s="1" t="str">
        <f aca="false">HYPERLINK("https%3A%2F%2Fwww.webofscience.com%2Fwos%2Fwoscc%2Ffull-record%2FWOS:000560776700007","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t="s">
        <v>110</v>
      </c>
      <c r="U3" s="1" t="s">
        <v>111</v>
      </c>
      <c r="V3" s="1" t="s">
        <v>112</v>
      </c>
      <c r="W3" s="1" t="s">
        <v>113</v>
      </c>
      <c r="X3" s="1" t="s">
        <v>114</v>
      </c>
      <c r="Y3" s="1" t="s">
        <v>115</v>
      </c>
      <c r="Z3" s="1" t="s">
        <v>116</v>
      </c>
      <c r="AA3" s="1"/>
      <c r="AB3" s="1"/>
      <c r="AC3" s="1" t="s">
        <v>117</v>
      </c>
      <c r="AD3" s="1" t="s">
        <v>117</v>
      </c>
      <c r="AE3" s="1" t="s">
        <v>118</v>
      </c>
      <c r="AF3" s="1"/>
      <c r="AG3" s="1" t="n">
        <v>57</v>
      </c>
      <c r="AH3" s="1" t="n">
        <v>2</v>
      </c>
      <c r="AI3" s="1" t="n">
        <v>2</v>
      </c>
      <c r="AJ3" s="1" t="n">
        <v>0</v>
      </c>
      <c r="AK3" s="1" t="n">
        <v>9</v>
      </c>
      <c r="AL3" s="1" t="s">
        <v>119</v>
      </c>
      <c r="AM3" s="1" t="s">
        <v>120</v>
      </c>
      <c r="AN3" s="1" t="s">
        <v>121</v>
      </c>
      <c r="AO3" s="1" t="s">
        <v>122</v>
      </c>
      <c r="AP3" s="1" t="s">
        <v>123</v>
      </c>
      <c r="AQ3" s="1"/>
      <c r="AR3" s="1" t="s">
        <v>124</v>
      </c>
      <c r="AS3" s="1" t="s">
        <v>125</v>
      </c>
      <c r="AT3" s="1" t="s">
        <v>126</v>
      </c>
      <c r="AU3" s="1" t="n">
        <v>2019</v>
      </c>
      <c r="AV3" s="1" t="n">
        <v>22</v>
      </c>
      <c r="AW3" s="1" t="n">
        <v>3</v>
      </c>
      <c r="AX3" s="1"/>
      <c r="AY3" s="1"/>
      <c r="AZ3" s="1"/>
      <c r="BA3" s="1"/>
      <c r="BB3" s="1" t="n">
        <v>410</v>
      </c>
      <c r="BC3" s="1" t="n">
        <v>427</v>
      </c>
      <c r="BD3" s="1"/>
      <c r="BE3" s="1" t="s">
        <v>127</v>
      </c>
      <c r="BF3" s="1" t="str">
        <f aca="false">HYPERLINK("http://dx.doi.org/10.1080/13613324.2017.1395322","http://dx.doi.org/10.1080/13613324.2017.1395322")</f>
        <v>http://dx.doi.org/10.1080/13613324.2017.1395322</v>
      </c>
      <c r="BG3" s="1"/>
      <c r="BH3" s="1"/>
      <c r="BI3" s="1" t="n">
        <v>18</v>
      </c>
      <c r="BJ3" s="1" t="s">
        <v>128</v>
      </c>
      <c r="BK3" s="1" t="s">
        <v>100</v>
      </c>
      <c r="BL3" s="1" t="s">
        <v>128</v>
      </c>
      <c r="BM3" s="1" t="s">
        <v>129</v>
      </c>
      <c r="BN3" s="1"/>
      <c r="BO3" s="1"/>
      <c r="BP3" s="1"/>
      <c r="BQ3" s="1"/>
      <c r="BR3" s="1" t="s">
        <v>104</v>
      </c>
      <c r="BS3" s="1" t="s">
        <v>130</v>
      </c>
      <c r="BT3" s="1" t="str">
        <f aca="false">HYPERLINK("https%3A%2F%2Fwww.webofscience.com%2Fwos%2Fwoscc%2Ffull-record%2FWOS:000459462200007","View Full Record in Web of Science")</f>
        <v>View Full Record in Web of Science</v>
      </c>
    </row>
    <row r="4" customFormat="false" ht="12.75" hidden="false" customHeight="false" outlineLevel="0" collapsed="false">
      <c r="A4" s="1" t="s">
        <v>72</v>
      </c>
      <c r="B4" s="1" t="s">
        <v>131</v>
      </c>
      <c r="C4" s="1"/>
      <c r="D4" s="1"/>
      <c r="E4" s="1"/>
      <c r="F4" s="1" t="s">
        <v>132</v>
      </c>
      <c r="G4" s="1"/>
      <c r="H4" s="1"/>
      <c r="I4" s="1" t="s">
        <v>133</v>
      </c>
      <c r="J4" s="1" t="s">
        <v>134</v>
      </c>
      <c r="K4" s="1"/>
      <c r="L4" s="1"/>
      <c r="M4" s="1" t="s">
        <v>77</v>
      </c>
      <c r="N4" s="1" t="s">
        <v>78</v>
      </c>
      <c r="O4" s="1"/>
      <c r="P4" s="1"/>
      <c r="Q4" s="1"/>
      <c r="R4" s="1"/>
      <c r="S4" s="1"/>
      <c r="T4" s="1" t="s">
        <v>135</v>
      </c>
      <c r="U4" s="1" t="s">
        <v>136</v>
      </c>
      <c r="V4" s="1" t="s">
        <v>137</v>
      </c>
      <c r="W4" s="1" t="s">
        <v>138</v>
      </c>
      <c r="X4" s="1" t="s">
        <v>139</v>
      </c>
      <c r="Y4" s="1" t="s">
        <v>140</v>
      </c>
      <c r="Z4" s="1" t="s">
        <v>141</v>
      </c>
      <c r="AA4" s="1"/>
      <c r="AB4" s="1" t="s">
        <v>142</v>
      </c>
      <c r="AC4" s="1"/>
      <c r="AD4" s="1"/>
      <c r="AE4" s="1"/>
      <c r="AF4" s="1"/>
      <c r="AG4" s="1" t="n">
        <v>50</v>
      </c>
      <c r="AH4" s="1" t="n">
        <v>0</v>
      </c>
      <c r="AI4" s="1" t="n">
        <v>0</v>
      </c>
      <c r="AJ4" s="1" t="n">
        <v>1</v>
      </c>
      <c r="AK4" s="1" t="n">
        <v>1</v>
      </c>
      <c r="AL4" s="1" t="s">
        <v>143</v>
      </c>
      <c r="AM4" s="1" t="s">
        <v>144</v>
      </c>
      <c r="AN4" s="1" t="s">
        <v>145</v>
      </c>
      <c r="AO4" s="1" t="s">
        <v>146</v>
      </c>
      <c r="AP4" s="1"/>
      <c r="AQ4" s="1"/>
      <c r="AR4" s="1" t="s">
        <v>147</v>
      </c>
      <c r="AS4" s="1" t="s">
        <v>148</v>
      </c>
      <c r="AT4" s="1"/>
      <c r="AU4" s="1" t="n">
        <v>2022</v>
      </c>
      <c r="AV4" s="1" t="n">
        <v>17</v>
      </c>
      <c r="AW4" s="1" t="n">
        <v>1</v>
      </c>
      <c r="AX4" s="1"/>
      <c r="AY4" s="1"/>
      <c r="AZ4" s="1"/>
      <c r="BA4" s="1"/>
      <c r="BB4" s="1" t="n">
        <v>9</v>
      </c>
      <c r="BC4" s="1" t="n">
        <v>31</v>
      </c>
      <c r="BD4" s="1"/>
      <c r="BE4" s="1" t="s">
        <v>149</v>
      </c>
      <c r="BF4" s="1" t="str">
        <f aca="false">HYPERLINK("http://dx.doi.org/10.5195/jyd.2022.953","http://dx.doi.org/10.5195/jyd.2022.953")</f>
        <v>http://dx.doi.org/10.5195/jyd.2022.953</v>
      </c>
      <c r="BG4" s="1"/>
      <c r="BH4" s="1"/>
      <c r="BI4" s="1" t="n">
        <v>23</v>
      </c>
      <c r="BJ4" s="1" t="s">
        <v>150</v>
      </c>
      <c r="BK4" s="1" t="s">
        <v>151</v>
      </c>
      <c r="BL4" s="1" t="s">
        <v>152</v>
      </c>
      <c r="BM4" s="1" t="s">
        <v>153</v>
      </c>
      <c r="BN4" s="1"/>
      <c r="BO4" s="1" t="s">
        <v>154</v>
      </c>
      <c r="BP4" s="1"/>
      <c r="BQ4" s="1"/>
      <c r="BR4" s="1" t="s">
        <v>104</v>
      </c>
      <c r="BS4" s="1" t="s">
        <v>155</v>
      </c>
      <c r="BT4" s="1" t="str">
        <f aca="false">HYPERLINK("https%3A%2F%2Fwww.webofscience.com%2Fwos%2Fwoscc%2Ffull-record%2FWOS:000778600200002","View Full Record in Web of Science")</f>
        <v>View Full Record in Web of Science</v>
      </c>
    </row>
    <row r="5" customFormat="false" ht="12.75" hidden="false" customHeight="false" outlineLevel="0" collapsed="false">
      <c r="A5" s="1" t="s">
        <v>72</v>
      </c>
      <c r="B5" s="1" t="s">
        <v>156</v>
      </c>
      <c r="C5" s="1"/>
      <c r="D5" s="1"/>
      <c r="E5" s="1"/>
      <c r="F5" s="1" t="s">
        <v>157</v>
      </c>
      <c r="G5" s="1"/>
      <c r="H5" s="1"/>
      <c r="I5" s="1" t="s">
        <v>158</v>
      </c>
      <c r="J5" s="1" t="s">
        <v>159</v>
      </c>
      <c r="K5" s="1"/>
      <c r="L5" s="1"/>
      <c r="M5" s="1" t="s">
        <v>77</v>
      </c>
      <c r="N5" s="1" t="s">
        <v>78</v>
      </c>
      <c r="O5" s="1"/>
      <c r="P5" s="1"/>
      <c r="Q5" s="1"/>
      <c r="R5" s="1"/>
      <c r="S5" s="1"/>
      <c r="T5" s="1" t="s">
        <v>160</v>
      </c>
      <c r="U5" s="1" t="s">
        <v>161</v>
      </c>
      <c r="V5" s="1" t="s">
        <v>162</v>
      </c>
      <c r="W5" s="1" t="s">
        <v>163</v>
      </c>
      <c r="X5" s="1" t="s">
        <v>164</v>
      </c>
      <c r="Y5" s="1" t="s">
        <v>165</v>
      </c>
      <c r="Z5" s="1" t="s">
        <v>166</v>
      </c>
      <c r="AA5" s="1" t="s">
        <v>167</v>
      </c>
      <c r="AB5" s="1" t="s">
        <v>168</v>
      </c>
      <c r="AC5" s="1" t="s">
        <v>169</v>
      </c>
      <c r="AD5" s="1" t="s">
        <v>170</v>
      </c>
      <c r="AE5" s="1" t="s">
        <v>171</v>
      </c>
      <c r="AF5" s="1"/>
      <c r="AG5" s="1" t="n">
        <v>47</v>
      </c>
      <c r="AH5" s="1" t="n">
        <v>129</v>
      </c>
      <c r="AI5" s="1" t="n">
        <v>129</v>
      </c>
      <c r="AJ5" s="1" t="n">
        <v>0</v>
      </c>
      <c r="AK5" s="1" t="n">
        <v>41</v>
      </c>
      <c r="AL5" s="1" t="s">
        <v>172</v>
      </c>
      <c r="AM5" s="1" t="s">
        <v>173</v>
      </c>
      <c r="AN5" s="1" t="s">
        <v>174</v>
      </c>
      <c r="AO5" s="1" t="s">
        <v>175</v>
      </c>
      <c r="AP5" s="1" t="s">
        <v>176</v>
      </c>
      <c r="AQ5" s="1"/>
      <c r="AR5" s="1" t="s">
        <v>177</v>
      </c>
      <c r="AS5" s="1" t="s">
        <v>178</v>
      </c>
      <c r="AT5" s="1" t="s">
        <v>179</v>
      </c>
      <c r="AU5" s="1" t="n">
        <v>2016</v>
      </c>
      <c r="AV5" s="1" t="n">
        <v>9</v>
      </c>
      <c r="AW5" s="1" t="n">
        <v>3</v>
      </c>
      <c r="AX5" s="1"/>
      <c r="AY5" s="1"/>
      <c r="AZ5" s="1" t="s">
        <v>180</v>
      </c>
      <c r="BA5" s="1"/>
      <c r="BB5" s="1" t="n">
        <v>203</v>
      </c>
      <c r="BC5" s="1" t="n">
        <v>215</v>
      </c>
      <c r="BD5" s="1"/>
      <c r="BE5" s="1" t="s">
        <v>181</v>
      </c>
      <c r="BF5" s="1" t="str">
        <f aca="false">HYPERLINK("http://dx.doi.org/10.1037/dhe0000032","http://dx.doi.org/10.1037/dhe0000032")</f>
        <v>http://dx.doi.org/10.1037/dhe0000032</v>
      </c>
      <c r="BG5" s="1"/>
      <c r="BH5" s="1"/>
      <c r="BI5" s="1" t="n">
        <v>13</v>
      </c>
      <c r="BJ5" s="1" t="s">
        <v>182</v>
      </c>
      <c r="BK5" s="1" t="s">
        <v>100</v>
      </c>
      <c r="BL5" s="1" t="s">
        <v>183</v>
      </c>
      <c r="BM5" s="1" t="s">
        <v>184</v>
      </c>
      <c r="BN5" s="1"/>
      <c r="BO5" s="1"/>
      <c r="BP5" s="1"/>
      <c r="BQ5" s="1"/>
      <c r="BR5" s="1" t="s">
        <v>104</v>
      </c>
      <c r="BS5" s="1" t="s">
        <v>185</v>
      </c>
      <c r="BT5" s="1" t="str">
        <f aca="false">HYPERLINK("https%3A%2F%2Fwww.webofscience.com%2Fwos%2Fwoscc%2Ffull-record%2FWOS:000383806600002","View Full Record in Web of Science")</f>
        <v>View Full Record in Web of Science</v>
      </c>
    </row>
    <row r="6" customFormat="false" ht="12.75" hidden="false" customHeight="false" outlineLevel="0" collapsed="false">
      <c r="A6" s="1" t="s">
        <v>72</v>
      </c>
      <c r="B6" s="1" t="s">
        <v>186</v>
      </c>
      <c r="C6" s="1"/>
      <c r="D6" s="1"/>
      <c r="E6" s="1"/>
      <c r="F6" s="1" t="s">
        <v>187</v>
      </c>
      <c r="G6" s="1"/>
      <c r="H6" s="1"/>
      <c r="I6" s="1" t="s">
        <v>188</v>
      </c>
      <c r="J6" s="1" t="s">
        <v>189</v>
      </c>
      <c r="K6" s="1"/>
      <c r="L6" s="1"/>
      <c r="M6" s="1" t="s">
        <v>77</v>
      </c>
      <c r="N6" s="1" t="s">
        <v>78</v>
      </c>
      <c r="O6" s="1"/>
      <c r="P6" s="1"/>
      <c r="Q6" s="1"/>
      <c r="R6" s="1"/>
      <c r="S6" s="1"/>
      <c r="T6" s="1" t="s">
        <v>190</v>
      </c>
      <c r="U6" s="1" t="s">
        <v>191</v>
      </c>
      <c r="V6" s="1" t="s">
        <v>192</v>
      </c>
      <c r="W6" s="1" t="s">
        <v>193</v>
      </c>
      <c r="X6" s="1" t="s">
        <v>194</v>
      </c>
      <c r="Y6" s="1" t="s">
        <v>195</v>
      </c>
      <c r="Z6" s="1" t="s">
        <v>196</v>
      </c>
      <c r="AA6" s="1"/>
      <c r="AB6" s="1"/>
      <c r="AC6" s="1"/>
      <c r="AD6" s="1"/>
      <c r="AE6" s="1"/>
      <c r="AF6" s="1"/>
      <c r="AG6" s="1" t="n">
        <v>190</v>
      </c>
      <c r="AH6" s="1" t="n">
        <v>0</v>
      </c>
      <c r="AI6" s="1" t="n">
        <v>0</v>
      </c>
      <c r="AJ6" s="1" t="n">
        <v>3</v>
      </c>
      <c r="AK6" s="1" t="n">
        <v>15</v>
      </c>
      <c r="AL6" s="1" t="s">
        <v>197</v>
      </c>
      <c r="AM6" s="1" t="s">
        <v>198</v>
      </c>
      <c r="AN6" s="1" t="s">
        <v>199</v>
      </c>
      <c r="AO6" s="1" t="s">
        <v>200</v>
      </c>
      <c r="AP6" s="1" t="s">
        <v>201</v>
      </c>
      <c r="AQ6" s="1"/>
      <c r="AR6" s="1" t="s">
        <v>202</v>
      </c>
      <c r="AS6" s="1" t="s">
        <v>203</v>
      </c>
      <c r="AT6" s="1" t="s">
        <v>204</v>
      </c>
      <c r="AU6" s="1" t="n">
        <v>2018</v>
      </c>
      <c r="AV6" s="1" t="n">
        <v>15</v>
      </c>
      <c r="AW6" s="1" t="n">
        <v>2</v>
      </c>
      <c r="AX6" s="1"/>
      <c r="AY6" s="1"/>
      <c r="AZ6" s="1"/>
      <c r="BA6" s="1"/>
      <c r="BB6" s="1" t="n">
        <v>353</v>
      </c>
      <c r="BC6" s="1" t="n">
        <v>385</v>
      </c>
      <c r="BD6" s="1"/>
      <c r="BE6" s="1" t="s">
        <v>205</v>
      </c>
      <c r="BF6" s="1" t="str">
        <f aca="false">HYPERLINK("http://dx.doi.org/10.1017/S1742058X18000322","http://dx.doi.org/10.1017/S1742058X18000322")</f>
        <v>http://dx.doi.org/10.1017/S1742058X18000322</v>
      </c>
      <c r="BG6" s="1"/>
      <c r="BH6" s="1"/>
      <c r="BI6" s="1" t="n">
        <v>33</v>
      </c>
      <c r="BJ6" s="1" t="s">
        <v>206</v>
      </c>
      <c r="BK6" s="1" t="s">
        <v>100</v>
      </c>
      <c r="BL6" s="1" t="s">
        <v>206</v>
      </c>
      <c r="BM6" s="1" t="s">
        <v>207</v>
      </c>
      <c r="BN6" s="1"/>
      <c r="BO6" s="1"/>
      <c r="BP6" s="1"/>
      <c r="BQ6" s="1"/>
      <c r="BR6" s="1" t="s">
        <v>104</v>
      </c>
      <c r="BS6" s="1" t="s">
        <v>208</v>
      </c>
      <c r="BT6" s="1" t="str">
        <f aca="false">HYPERLINK("https%3A%2F%2Fwww.webofscience.com%2Fwos%2Fwoscc%2Ffull-record%2FWOS:000466776500007","View Full Record in Web of Science")</f>
        <v>View Full Record in Web of Science</v>
      </c>
    </row>
    <row r="7" customFormat="false" ht="12.75" hidden="false" customHeight="false" outlineLevel="0" collapsed="false">
      <c r="A7" s="1" t="s">
        <v>72</v>
      </c>
      <c r="B7" s="1" t="s">
        <v>209</v>
      </c>
      <c r="C7" s="1"/>
      <c r="D7" s="1"/>
      <c r="E7" s="1"/>
      <c r="F7" s="1" t="s">
        <v>210</v>
      </c>
      <c r="G7" s="1"/>
      <c r="H7" s="1"/>
      <c r="I7" s="1" t="s">
        <v>211</v>
      </c>
      <c r="J7" s="1" t="s">
        <v>212</v>
      </c>
      <c r="K7" s="1"/>
      <c r="L7" s="1"/>
      <c r="M7" s="1" t="s">
        <v>77</v>
      </c>
      <c r="N7" s="1" t="s">
        <v>78</v>
      </c>
      <c r="O7" s="1"/>
      <c r="P7" s="1"/>
      <c r="Q7" s="1"/>
      <c r="R7" s="1"/>
      <c r="S7" s="1"/>
      <c r="T7" s="1" t="s">
        <v>213</v>
      </c>
      <c r="U7" s="1"/>
      <c r="V7" s="1" t="s">
        <v>214</v>
      </c>
      <c r="W7" s="1" t="s">
        <v>215</v>
      </c>
      <c r="X7" s="1" t="s">
        <v>216</v>
      </c>
      <c r="Y7" s="1" t="s">
        <v>217</v>
      </c>
      <c r="Z7" s="1" t="s">
        <v>218</v>
      </c>
      <c r="AA7" s="1"/>
      <c r="AB7" s="1" t="s">
        <v>219</v>
      </c>
      <c r="AC7" s="1" t="s">
        <v>220</v>
      </c>
      <c r="AD7" s="1" t="s">
        <v>220</v>
      </c>
      <c r="AE7" s="1" t="s">
        <v>221</v>
      </c>
      <c r="AF7" s="1"/>
      <c r="AG7" s="1" t="n">
        <v>29</v>
      </c>
      <c r="AH7" s="1" t="n">
        <v>0</v>
      </c>
      <c r="AI7" s="1" t="n">
        <v>0</v>
      </c>
      <c r="AJ7" s="1" t="n">
        <v>0</v>
      </c>
      <c r="AK7" s="1" t="n">
        <v>1</v>
      </c>
      <c r="AL7" s="1" t="s">
        <v>222</v>
      </c>
      <c r="AM7" s="1" t="s">
        <v>223</v>
      </c>
      <c r="AN7" s="1" t="s">
        <v>224</v>
      </c>
      <c r="AO7" s="1" t="s">
        <v>225</v>
      </c>
      <c r="AP7" s="1" t="s">
        <v>226</v>
      </c>
      <c r="AQ7" s="1"/>
      <c r="AR7" s="1" t="s">
        <v>227</v>
      </c>
      <c r="AS7" s="1" t="s">
        <v>228</v>
      </c>
      <c r="AT7" s="1" t="s">
        <v>229</v>
      </c>
      <c r="AU7" s="1" t="n">
        <v>2021</v>
      </c>
      <c r="AV7" s="1" t="n">
        <v>77</v>
      </c>
      <c r="AW7" s="1" t="n">
        <v>2</v>
      </c>
      <c r="AX7" s="1"/>
      <c r="AY7" s="1"/>
      <c r="AZ7" s="1"/>
      <c r="BA7" s="1"/>
      <c r="BB7" s="1"/>
      <c r="BC7" s="1"/>
      <c r="BD7" s="1" t="s">
        <v>230</v>
      </c>
      <c r="BE7" s="1" t="s">
        <v>231</v>
      </c>
      <c r="BF7" s="1" t="str">
        <f aca="false">HYPERLINK("http://dx.doi.org/10.4102/hts.v77i2.6740","http://dx.doi.org/10.4102/hts.v77i2.6740")</f>
        <v>http://dx.doi.org/10.4102/hts.v77i2.6740</v>
      </c>
      <c r="BG7" s="1"/>
      <c r="BH7" s="1"/>
      <c r="BI7" s="1" t="n">
        <v>9</v>
      </c>
      <c r="BJ7" s="1" t="s">
        <v>232</v>
      </c>
      <c r="BK7" s="1" t="s">
        <v>233</v>
      </c>
      <c r="BL7" s="1" t="s">
        <v>232</v>
      </c>
      <c r="BM7" s="1" t="s">
        <v>234</v>
      </c>
      <c r="BN7" s="1"/>
      <c r="BO7" s="1" t="s">
        <v>154</v>
      </c>
      <c r="BP7" s="1"/>
      <c r="BQ7" s="1"/>
      <c r="BR7" s="1" t="s">
        <v>104</v>
      </c>
      <c r="BS7" s="1" t="s">
        <v>235</v>
      </c>
      <c r="BT7" s="1" t="str">
        <f aca="false">HYPERLINK("https%3A%2F%2Fwww.webofscience.com%2Fwos%2Fwoscc%2Ffull-record%2FWOS:000693204500001","View Full Record in Web of Science")</f>
        <v>View Full Record in Web of Science</v>
      </c>
    </row>
    <row r="8" customFormat="false" ht="12.75" hidden="false" customHeight="false" outlineLevel="0" collapsed="false">
      <c r="A8" s="1" t="s">
        <v>72</v>
      </c>
      <c r="B8" s="1" t="s">
        <v>236</v>
      </c>
      <c r="C8" s="1"/>
      <c r="D8" s="1"/>
      <c r="E8" s="1"/>
      <c r="F8" s="1" t="s">
        <v>237</v>
      </c>
      <c r="G8" s="1"/>
      <c r="H8" s="1"/>
      <c r="I8" s="1" t="s">
        <v>238</v>
      </c>
      <c r="J8" s="1" t="s">
        <v>239</v>
      </c>
      <c r="K8" s="1"/>
      <c r="L8" s="1"/>
      <c r="M8" s="1" t="s">
        <v>77</v>
      </c>
      <c r="N8" s="1" t="s">
        <v>78</v>
      </c>
      <c r="O8" s="1"/>
      <c r="P8" s="1"/>
      <c r="Q8" s="1"/>
      <c r="R8" s="1"/>
      <c r="S8" s="1"/>
      <c r="T8" s="1" t="s">
        <v>240</v>
      </c>
      <c r="U8" s="1" t="s">
        <v>241</v>
      </c>
      <c r="V8" s="1" t="s">
        <v>242</v>
      </c>
      <c r="W8" s="1" t="s">
        <v>243</v>
      </c>
      <c r="X8" s="1" t="s">
        <v>244</v>
      </c>
      <c r="Y8" s="1" t="s">
        <v>245</v>
      </c>
      <c r="Z8" s="1" t="s">
        <v>246</v>
      </c>
      <c r="AA8" s="1"/>
      <c r="AB8" s="1"/>
      <c r="AC8" s="1"/>
      <c r="AD8" s="1"/>
      <c r="AE8" s="1"/>
      <c r="AF8" s="1"/>
      <c r="AG8" s="1" t="n">
        <v>67</v>
      </c>
      <c r="AH8" s="1" t="n">
        <v>15</v>
      </c>
      <c r="AI8" s="1" t="n">
        <v>15</v>
      </c>
      <c r="AJ8" s="1" t="n">
        <v>0</v>
      </c>
      <c r="AK8" s="1" t="n">
        <v>9</v>
      </c>
      <c r="AL8" s="1" t="s">
        <v>247</v>
      </c>
      <c r="AM8" s="1" t="s">
        <v>198</v>
      </c>
      <c r="AN8" s="1" t="s">
        <v>248</v>
      </c>
      <c r="AO8" s="1" t="s">
        <v>249</v>
      </c>
      <c r="AP8" s="1" t="s">
        <v>250</v>
      </c>
      <c r="AQ8" s="1"/>
      <c r="AR8" s="1" t="s">
        <v>251</v>
      </c>
      <c r="AS8" s="1" t="s">
        <v>252</v>
      </c>
      <c r="AT8" s="1" t="s">
        <v>253</v>
      </c>
      <c r="AU8" s="1" t="n">
        <v>2020</v>
      </c>
      <c r="AV8" s="1" t="n">
        <v>49</v>
      </c>
      <c r="AW8" s="1" t="n">
        <v>4</v>
      </c>
      <c r="AX8" s="1"/>
      <c r="AY8" s="1"/>
      <c r="AZ8" s="1"/>
      <c r="BA8" s="1"/>
      <c r="BB8" s="1" t="n">
        <v>757</v>
      </c>
      <c r="BC8" s="1" t="n">
        <v>771</v>
      </c>
      <c r="BD8" s="1"/>
      <c r="BE8" s="1" t="s">
        <v>254</v>
      </c>
      <c r="BF8" s="1" t="str">
        <f aca="false">HYPERLINK("http://dx.doi.org/10.1007/s10964-019-01092-1","http://dx.doi.org/10.1007/s10964-019-01092-1")</f>
        <v>http://dx.doi.org/10.1007/s10964-019-01092-1</v>
      </c>
      <c r="BG8" s="1"/>
      <c r="BH8" s="1"/>
      <c r="BI8" s="1" t="n">
        <v>15</v>
      </c>
      <c r="BJ8" s="1" t="s">
        <v>150</v>
      </c>
      <c r="BK8" s="1" t="s">
        <v>100</v>
      </c>
      <c r="BL8" s="1" t="s">
        <v>152</v>
      </c>
      <c r="BM8" s="1" t="s">
        <v>255</v>
      </c>
      <c r="BN8" s="1" t="n">
        <v>31378839</v>
      </c>
      <c r="BO8" s="1"/>
      <c r="BP8" s="1"/>
      <c r="BQ8" s="1"/>
      <c r="BR8" s="1" t="s">
        <v>104</v>
      </c>
      <c r="BS8" s="1" t="s">
        <v>256</v>
      </c>
      <c r="BT8" s="1" t="str">
        <f aca="false">HYPERLINK("https%3A%2F%2Fwww.webofscience.com%2Fwos%2Fwoscc%2Ffull-record%2FWOS:000522415800001","View Full Record in Web of Science")</f>
        <v>View Full Record in Web of Science</v>
      </c>
    </row>
    <row r="9" customFormat="false" ht="12.75" hidden="false" customHeight="false" outlineLevel="0" collapsed="false">
      <c r="A9" s="1" t="s">
        <v>72</v>
      </c>
      <c r="B9" s="1" t="s">
        <v>257</v>
      </c>
      <c r="C9" s="1"/>
      <c r="D9" s="1"/>
      <c r="E9" s="1"/>
      <c r="F9" s="1" t="s">
        <v>258</v>
      </c>
      <c r="G9" s="1"/>
      <c r="H9" s="1"/>
      <c r="I9" s="1" t="s">
        <v>259</v>
      </c>
      <c r="J9" s="1" t="s">
        <v>260</v>
      </c>
      <c r="K9" s="1"/>
      <c r="L9" s="1"/>
      <c r="M9" s="1" t="s">
        <v>77</v>
      </c>
      <c r="N9" s="1" t="s">
        <v>78</v>
      </c>
      <c r="O9" s="1"/>
      <c r="P9" s="1"/>
      <c r="Q9" s="1"/>
      <c r="R9" s="1"/>
      <c r="S9" s="1"/>
      <c r="T9" s="1" t="s">
        <v>261</v>
      </c>
      <c r="U9" s="1" t="s">
        <v>262</v>
      </c>
      <c r="V9" s="1" t="s">
        <v>263</v>
      </c>
      <c r="W9" s="1" t="s">
        <v>264</v>
      </c>
      <c r="X9" s="1" t="s">
        <v>265</v>
      </c>
      <c r="Y9" s="1" t="s">
        <v>266</v>
      </c>
      <c r="Z9" s="1" t="s">
        <v>267</v>
      </c>
      <c r="AA9" s="1"/>
      <c r="AB9" s="1"/>
      <c r="AC9" s="1"/>
      <c r="AD9" s="1"/>
      <c r="AE9" s="1"/>
      <c r="AF9" s="1"/>
      <c r="AG9" s="1" t="n">
        <v>22</v>
      </c>
      <c r="AH9" s="1" t="n">
        <v>1</v>
      </c>
      <c r="AI9" s="1" t="n">
        <v>1</v>
      </c>
      <c r="AJ9" s="1" t="n">
        <v>0</v>
      </c>
      <c r="AK9" s="1" t="n">
        <v>1</v>
      </c>
      <c r="AL9" s="1" t="s">
        <v>268</v>
      </c>
      <c r="AM9" s="1" t="s">
        <v>269</v>
      </c>
      <c r="AN9" s="1" t="s">
        <v>270</v>
      </c>
      <c r="AO9" s="1" t="s">
        <v>271</v>
      </c>
      <c r="AP9" s="1" t="s">
        <v>272</v>
      </c>
      <c r="AQ9" s="1"/>
      <c r="AR9" s="1" t="s">
        <v>273</v>
      </c>
      <c r="AS9" s="1" t="s">
        <v>274</v>
      </c>
      <c r="AT9" s="1" t="s">
        <v>275</v>
      </c>
      <c r="AU9" s="1" t="n">
        <v>2018</v>
      </c>
      <c r="AV9" s="1" t="n">
        <v>56</v>
      </c>
      <c r="AW9" s="1" t="n">
        <v>4</v>
      </c>
      <c r="AX9" s="1"/>
      <c r="AY9" s="1"/>
      <c r="AZ9" s="1"/>
      <c r="BA9" s="1"/>
      <c r="BB9" s="1"/>
      <c r="BC9" s="1"/>
      <c r="BD9" s="1" t="s">
        <v>276</v>
      </c>
      <c r="BE9" s="1"/>
      <c r="BF9" s="1"/>
      <c r="BG9" s="1"/>
      <c r="BH9" s="1"/>
      <c r="BI9" s="1" t="n">
        <v>6</v>
      </c>
      <c r="BJ9" s="1" t="s">
        <v>277</v>
      </c>
      <c r="BK9" s="1" t="s">
        <v>151</v>
      </c>
      <c r="BL9" s="1" t="s">
        <v>277</v>
      </c>
      <c r="BM9" s="1" t="s">
        <v>278</v>
      </c>
      <c r="BN9" s="1"/>
      <c r="BO9" s="1"/>
      <c r="BP9" s="1"/>
      <c r="BQ9" s="1"/>
      <c r="BR9" s="1" t="s">
        <v>104</v>
      </c>
      <c r="BS9" s="1" t="s">
        <v>279</v>
      </c>
      <c r="BT9" s="1" t="str">
        <f aca="false">HYPERLINK("https%3A%2F%2Fwww.webofscience.com%2Fwos%2Fwoscc%2Ffull-record%2FWOS:000443191500023","View Full Record in Web of Science")</f>
        <v>View Full Record in Web of Science</v>
      </c>
    </row>
    <row r="10" customFormat="false" ht="12.75" hidden="false" customHeight="false" outlineLevel="0" collapsed="false">
      <c r="A10" s="1" t="s">
        <v>72</v>
      </c>
      <c r="B10" s="1" t="s">
        <v>280</v>
      </c>
      <c r="C10" s="1"/>
      <c r="D10" s="1"/>
      <c r="E10" s="1"/>
      <c r="F10" s="1" t="s">
        <v>281</v>
      </c>
      <c r="G10" s="1"/>
      <c r="H10" s="1"/>
      <c r="I10" s="1" t="s">
        <v>282</v>
      </c>
      <c r="J10" s="1" t="s">
        <v>283</v>
      </c>
      <c r="K10" s="1"/>
      <c r="L10" s="1"/>
      <c r="M10" s="1" t="s">
        <v>77</v>
      </c>
      <c r="N10" s="1" t="s">
        <v>78</v>
      </c>
      <c r="O10" s="1"/>
      <c r="P10" s="1"/>
      <c r="Q10" s="1"/>
      <c r="R10" s="1"/>
      <c r="S10" s="1"/>
      <c r="T10" s="1" t="s">
        <v>284</v>
      </c>
      <c r="U10" s="1" t="s">
        <v>285</v>
      </c>
      <c r="V10" s="1" t="s">
        <v>286</v>
      </c>
      <c r="W10" s="1" t="s">
        <v>287</v>
      </c>
      <c r="X10" s="1" t="s">
        <v>288</v>
      </c>
      <c r="Y10" s="1" t="s">
        <v>289</v>
      </c>
      <c r="Z10" s="1" t="s">
        <v>290</v>
      </c>
      <c r="AA10" s="1" t="s">
        <v>291</v>
      </c>
      <c r="AB10" s="1" t="s">
        <v>292</v>
      </c>
      <c r="AC10" s="1"/>
      <c r="AD10" s="1"/>
      <c r="AE10" s="1"/>
      <c r="AF10" s="1"/>
      <c r="AG10" s="1" t="n">
        <v>67</v>
      </c>
      <c r="AH10" s="1" t="n">
        <v>2</v>
      </c>
      <c r="AI10" s="1" t="n">
        <v>2</v>
      </c>
      <c r="AJ10" s="1" t="n">
        <v>0</v>
      </c>
      <c r="AK10" s="1" t="n">
        <v>2</v>
      </c>
      <c r="AL10" s="1" t="s">
        <v>293</v>
      </c>
      <c r="AM10" s="1" t="s">
        <v>198</v>
      </c>
      <c r="AN10" s="1" t="s">
        <v>294</v>
      </c>
      <c r="AO10" s="1" t="s">
        <v>295</v>
      </c>
      <c r="AP10" s="1" t="s">
        <v>296</v>
      </c>
      <c r="AQ10" s="1"/>
      <c r="AR10" s="1" t="s">
        <v>297</v>
      </c>
      <c r="AS10" s="1" t="s">
        <v>298</v>
      </c>
      <c r="AT10" s="1" t="s">
        <v>299</v>
      </c>
      <c r="AU10" s="1" t="n">
        <v>2022</v>
      </c>
      <c r="AV10" s="1" t="n">
        <v>17</v>
      </c>
      <c r="AW10" s="1" t="n">
        <v>1</v>
      </c>
      <c r="AX10" s="1"/>
      <c r="AY10" s="1"/>
      <c r="AZ10" s="1" t="s">
        <v>180</v>
      </c>
      <c r="BA10" s="1"/>
      <c r="BB10" s="1" t="n">
        <v>177</v>
      </c>
      <c r="BC10" s="1" t="n">
        <v>198</v>
      </c>
      <c r="BD10" s="1"/>
      <c r="BE10" s="1" t="s">
        <v>300</v>
      </c>
      <c r="BF10" s="1" t="str">
        <f aca="false">HYPERLINK("http://dx.doi.org/10.1007/s11422-022-10109-4","http://dx.doi.org/10.1007/s11422-022-10109-4")</f>
        <v>http://dx.doi.org/10.1007/s11422-022-10109-4</v>
      </c>
      <c r="BG10" s="1"/>
      <c r="BH10" s="1" t="s">
        <v>301</v>
      </c>
      <c r="BI10" s="1" t="n">
        <v>22</v>
      </c>
      <c r="BJ10" s="1" t="s">
        <v>302</v>
      </c>
      <c r="BK10" s="1" t="s">
        <v>303</v>
      </c>
      <c r="BL10" s="1" t="s">
        <v>302</v>
      </c>
      <c r="BM10" s="1" t="s">
        <v>304</v>
      </c>
      <c r="BN10" s="1"/>
      <c r="BO10" s="1"/>
      <c r="BP10" s="1"/>
      <c r="BQ10" s="1"/>
      <c r="BR10" s="1" t="s">
        <v>104</v>
      </c>
      <c r="BS10" s="1" t="s">
        <v>305</v>
      </c>
      <c r="BT10" s="1" t="str">
        <f aca="false">HYPERLINK("https%3A%2F%2Fwww.webofscience.com%2Fwos%2Fwoscc%2Ffull-record%2FWOS:000780455300001","View Full Record in Web of Science")</f>
        <v>View Full Record in Web of Science</v>
      </c>
    </row>
    <row r="11" customFormat="false" ht="12.75" hidden="false" customHeight="false" outlineLevel="0" collapsed="false">
      <c r="A11" s="1" t="s">
        <v>72</v>
      </c>
      <c r="B11" s="1" t="s">
        <v>306</v>
      </c>
      <c r="C11" s="1"/>
      <c r="D11" s="1"/>
      <c r="E11" s="1"/>
      <c r="F11" s="1" t="s">
        <v>307</v>
      </c>
      <c r="G11" s="1"/>
      <c r="H11" s="1"/>
      <c r="I11" s="1" t="s">
        <v>308</v>
      </c>
      <c r="J11" s="1" t="s">
        <v>239</v>
      </c>
      <c r="K11" s="1"/>
      <c r="L11" s="1"/>
      <c r="M11" s="1" t="s">
        <v>77</v>
      </c>
      <c r="N11" s="1" t="s">
        <v>78</v>
      </c>
      <c r="O11" s="1"/>
      <c r="P11" s="1"/>
      <c r="Q11" s="1"/>
      <c r="R11" s="1"/>
      <c r="S11" s="1"/>
      <c r="T11" s="1" t="s">
        <v>309</v>
      </c>
      <c r="U11" s="1" t="s">
        <v>310</v>
      </c>
      <c r="V11" s="1" t="s">
        <v>311</v>
      </c>
      <c r="W11" s="1" t="s">
        <v>312</v>
      </c>
      <c r="X11" s="1" t="s">
        <v>313</v>
      </c>
      <c r="Y11" s="1" t="s">
        <v>314</v>
      </c>
      <c r="Z11" s="1" t="s">
        <v>315</v>
      </c>
      <c r="AA11" s="1" t="s">
        <v>316</v>
      </c>
      <c r="AB11" s="1" t="s">
        <v>317</v>
      </c>
      <c r="AC11" s="1" t="s">
        <v>318</v>
      </c>
      <c r="AD11" s="1" t="s">
        <v>319</v>
      </c>
      <c r="AE11" s="1" t="s">
        <v>320</v>
      </c>
      <c r="AF11" s="1"/>
      <c r="AG11" s="1" t="n">
        <v>57</v>
      </c>
      <c r="AH11" s="1" t="n">
        <v>0</v>
      </c>
      <c r="AI11" s="1" t="n">
        <v>0</v>
      </c>
      <c r="AJ11" s="1" t="n">
        <v>1</v>
      </c>
      <c r="AK11" s="1" t="n">
        <v>4</v>
      </c>
      <c r="AL11" s="1" t="s">
        <v>247</v>
      </c>
      <c r="AM11" s="1" t="s">
        <v>198</v>
      </c>
      <c r="AN11" s="1" t="s">
        <v>248</v>
      </c>
      <c r="AO11" s="1" t="s">
        <v>249</v>
      </c>
      <c r="AP11" s="1" t="s">
        <v>250</v>
      </c>
      <c r="AQ11" s="1"/>
      <c r="AR11" s="1" t="s">
        <v>251</v>
      </c>
      <c r="AS11" s="1" t="s">
        <v>252</v>
      </c>
      <c r="AT11" s="1" t="s">
        <v>299</v>
      </c>
      <c r="AU11" s="1" t="n">
        <v>2022</v>
      </c>
      <c r="AV11" s="1" t="n">
        <v>51</v>
      </c>
      <c r="AW11" s="1" t="n">
        <v>3</v>
      </c>
      <c r="AX11" s="1"/>
      <c r="AY11" s="1"/>
      <c r="AZ11" s="1"/>
      <c r="BA11" s="1"/>
      <c r="BB11" s="1" t="n">
        <v>409</v>
      </c>
      <c r="BC11" s="1" t="n">
        <v>427</v>
      </c>
      <c r="BD11" s="1"/>
      <c r="BE11" s="1" t="s">
        <v>321</v>
      </c>
      <c r="BF11" s="1" t="str">
        <f aca="false">HYPERLINK("http://dx.doi.org/10.1007/s10964-021-01527-8","http://dx.doi.org/10.1007/s10964-021-01527-8")</f>
        <v>http://dx.doi.org/10.1007/s10964-021-01527-8</v>
      </c>
      <c r="BG11" s="1"/>
      <c r="BH11" s="1" t="s">
        <v>322</v>
      </c>
      <c r="BI11" s="1" t="n">
        <v>19</v>
      </c>
      <c r="BJ11" s="1" t="s">
        <v>150</v>
      </c>
      <c r="BK11" s="1" t="s">
        <v>100</v>
      </c>
      <c r="BL11" s="1" t="s">
        <v>152</v>
      </c>
      <c r="BM11" s="1" t="s">
        <v>323</v>
      </c>
      <c r="BN11" s="1" t="n">
        <v>34705185</v>
      </c>
      <c r="BO11" s="1" t="s">
        <v>324</v>
      </c>
      <c r="BP11" s="1"/>
      <c r="BQ11" s="1"/>
      <c r="BR11" s="1" t="s">
        <v>104</v>
      </c>
      <c r="BS11" s="1" t="s">
        <v>325</v>
      </c>
      <c r="BT11" s="1" t="str">
        <f aca="false">HYPERLINK("https%3A%2F%2Fwww.webofscience.com%2Fwos%2Fwoscc%2Ffull-record%2FWOS:000712488700001","View Full Record in Web of Science")</f>
        <v>View Full Record in Web of Science</v>
      </c>
    </row>
    <row r="12" customFormat="false" ht="12.75" hidden="false" customHeight="false" outlineLevel="0" collapsed="false">
      <c r="A12" s="1" t="s">
        <v>72</v>
      </c>
      <c r="B12" s="1" t="s">
        <v>326</v>
      </c>
      <c r="C12" s="1"/>
      <c r="D12" s="1"/>
      <c r="E12" s="1"/>
      <c r="F12" s="1" t="s">
        <v>327</v>
      </c>
      <c r="G12" s="1"/>
      <c r="H12" s="1"/>
      <c r="I12" s="1" t="s">
        <v>328</v>
      </c>
      <c r="J12" s="1" t="s">
        <v>329</v>
      </c>
      <c r="K12" s="1"/>
      <c r="L12" s="1"/>
      <c r="M12" s="1" t="s">
        <v>77</v>
      </c>
      <c r="N12" s="1" t="s">
        <v>78</v>
      </c>
      <c r="O12" s="1"/>
      <c r="P12" s="1"/>
      <c r="Q12" s="1"/>
      <c r="R12" s="1"/>
      <c r="S12" s="1"/>
      <c r="T12" s="1" t="s">
        <v>330</v>
      </c>
      <c r="U12" s="1" t="s">
        <v>331</v>
      </c>
      <c r="V12" s="1" t="s">
        <v>332</v>
      </c>
      <c r="W12" s="1" t="s">
        <v>333</v>
      </c>
      <c r="X12" s="1" t="s">
        <v>334</v>
      </c>
      <c r="Y12" s="1" t="s">
        <v>335</v>
      </c>
      <c r="Z12" s="1" t="s">
        <v>336</v>
      </c>
      <c r="AA12" s="1"/>
      <c r="AB12" s="1" t="s">
        <v>337</v>
      </c>
      <c r="AC12" s="1" t="s">
        <v>338</v>
      </c>
      <c r="AD12" s="1" t="s">
        <v>339</v>
      </c>
      <c r="AE12" s="1" t="s">
        <v>340</v>
      </c>
      <c r="AF12" s="1"/>
      <c r="AG12" s="1" t="n">
        <v>85</v>
      </c>
      <c r="AH12" s="1" t="n">
        <v>3</v>
      </c>
      <c r="AI12" s="1" t="n">
        <v>3</v>
      </c>
      <c r="AJ12" s="1" t="n">
        <v>2</v>
      </c>
      <c r="AK12" s="1" t="n">
        <v>2</v>
      </c>
      <c r="AL12" s="1" t="s">
        <v>341</v>
      </c>
      <c r="AM12" s="1" t="s">
        <v>342</v>
      </c>
      <c r="AN12" s="1" t="s">
        <v>343</v>
      </c>
      <c r="AO12" s="1" t="s">
        <v>344</v>
      </c>
      <c r="AP12" s="1"/>
      <c r="AQ12" s="1"/>
      <c r="AR12" s="1" t="s">
        <v>345</v>
      </c>
      <c r="AS12" s="1" t="s">
        <v>346</v>
      </c>
      <c r="AT12" s="1" t="s">
        <v>347</v>
      </c>
      <c r="AU12" s="1" t="n">
        <v>2021</v>
      </c>
      <c r="AV12" s="1" t="n">
        <v>15</v>
      </c>
      <c r="AW12" s="1" t="n">
        <v>5</v>
      </c>
      <c r="AX12" s="1"/>
      <c r="AY12" s="1"/>
      <c r="AZ12" s="1"/>
      <c r="BA12" s="1"/>
      <c r="BB12" s="1"/>
      <c r="BC12" s="1"/>
      <c r="BD12" s="1" t="s">
        <v>348</v>
      </c>
      <c r="BE12" s="1" t="s">
        <v>349</v>
      </c>
      <c r="BF12" s="1" t="str">
        <f aca="false">HYPERLINK("http://dx.doi.org/10.1111/soc4.12871","http://dx.doi.org/10.1111/soc4.12871")</f>
        <v>http://dx.doi.org/10.1111/soc4.12871</v>
      </c>
      <c r="BG12" s="1"/>
      <c r="BH12" s="1" t="s">
        <v>350</v>
      </c>
      <c r="BI12" s="1" t="n">
        <v>17</v>
      </c>
      <c r="BJ12" s="1" t="s">
        <v>351</v>
      </c>
      <c r="BK12" s="1" t="s">
        <v>100</v>
      </c>
      <c r="BL12" s="1" t="s">
        <v>351</v>
      </c>
      <c r="BM12" s="1" t="s">
        <v>352</v>
      </c>
      <c r="BN12" s="1"/>
      <c r="BO12" s="1"/>
      <c r="BP12" s="1"/>
      <c r="BQ12" s="1"/>
      <c r="BR12" s="1" t="s">
        <v>104</v>
      </c>
      <c r="BS12" s="1" t="s">
        <v>353</v>
      </c>
      <c r="BT12" s="1" t="str">
        <f aca="false">HYPERLINK("https%3A%2F%2Fwww.webofscience.com%2Fwos%2Fwoscc%2Ffull-record%2FWOS:000635262200001","View Full Record in Web of Science")</f>
        <v>View Full Record in Web of Science</v>
      </c>
    </row>
    <row r="13" customFormat="false" ht="12.75" hidden="false" customHeight="false" outlineLevel="0" collapsed="false">
      <c r="A13" s="1" t="s">
        <v>72</v>
      </c>
      <c r="B13" s="1" t="s">
        <v>354</v>
      </c>
      <c r="C13" s="1"/>
      <c r="D13" s="1"/>
      <c r="E13" s="1"/>
      <c r="F13" s="1" t="s">
        <v>355</v>
      </c>
      <c r="G13" s="1"/>
      <c r="H13" s="1"/>
      <c r="I13" s="1" t="s">
        <v>356</v>
      </c>
      <c r="J13" s="1" t="s">
        <v>239</v>
      </c>
      <c r="K13" s="1"/>
      <c r="L13" s="1"/>
      <c r="M13" s="1" t="s">
        <v>77</v>
      </c>
      <c r="N13" s="1" t="s">
        <v>78</v>
      </c>
      <c r="O13" s="1"/>
      <c r="P13" s="1"/>
      <c r="Q13" s="1"/>
      <c r="R13" s="1"/>
      <c r="S13" s="1"/>
      <c r="T13" s="1" t="s">
        <v>357</v>
      </c>
      <c r="U13" s="1" t="s">
        <v>358</v>
      </c>
      <c r="V13" s="1" t="s">
        <v>359</v>
      </c>
      <c r="W13" s="1" t="s">
        <v>360</v>
      </c>
      <c r="X13" s="1" t="s">
        <v>361</v>
      </c>
      <c r="Y13" s="1" t="s">
        <v>362</v>
      </c>
      <c r="Z13" s="1" t="s">
        <v>363</v>
      </c>
      <c r="AA13" s="1"/>
      <c r="AB13" s="1" t="s">
        <v>364</v>
      </c>
      <c r="AC13" s="1"/>
      <c r="AD13" s="1"/>
      <c r="AE13" s="1"/>
      <c r="AF13" s="1"/>
      <c r="AG13" s="1" t="n">
        <v>59</v>
      </c>
      <c r="AH13" s="1" t="n">
        <v>14</v>
      </c>
      <c r="AI13" s="1" t="n">
        <v>14</v>
      </c>
      <c r="AJ13" s="1" t="n">
        <v>4</v>
      </c>
      <c r="AK13" s="1" t="n">
        <v>32</v>
      </c>
      <c r="AL13" s="1" t="s">
        <v>247</v>
      </c>
      <c r="AM13" s="1" t="s">
        <v>198</v>
      </c>
      <c r="AN13" s="1" t="s">
        <v>248</v>
      </c>
      <c r="AO13" s="1" t="s">
        <v>249</v>
      </c>
      <c r="AP13" s="1" t="s">
        <v>250</v>
      </c>
      <c r="AQ13" s="1"/>
      <c r="AR13" s="1" t="s">
        <v>251</v>
      </c>
      <c r="AS13" s="1" t="s">
        <v>252</v>
      </c>
      <c r="AT13" s="1" t="s">
        <v>365</v>
      </c>
      <c r="AU13" s="1" t="n">
        <v>2017</v>
      </c>
      <c r="AV13" s="1" t="n">
        <v>46</v>
      </c>
      <c r="AW13" s="1" t="n">
        <v>7</v>
      </c>
      <c r="AX13" s="1"/>
      <c r="AY13" s="1"/>
      <c r="AZ13" s="1" t="s">
        <v>180</v>
      </c>
      <c r="BA13" s="1"/>
      <c r="BB13" s="1" t="n">
        <v>1611</v>
      </c>
      <c r="BC13" s="1" t="n">
        <v>1621</v>
      </c>
      <c r="BD13" s="1"/>
      <c r="BE13" s="1" t="s">
        <v>366</v>
      </c>
      <c r="BF13" s="1" t="str">
        <f aca="false">HYPERLINK("http://dx.doi.org/10.1007/s10964-016-0624-x","http://dx.doi.org/10.1007/s10964-016-0624-x")</f>
        <v>http://dx.doi.org/10.1007/s10964-016-0624-x</v>
      </c>
      <c r="BG13" s="1"/>
      <c r="BH13" s="1"/>
      <c r="BI13" s="1" t="n">
        <v>11</v>
      </c>
      <c r="BJ13" s="1" t="s">
        <v>150</v>
      </c>
      <c r="BK13" s="1" t="s">
        <v>100</v>
      </c>
      <c r="BL13" s="1" t="s">
        <v>152</v>
      </c>
      <c r="BM13" s="1" t="s">
        <v>367</v>
      </c>
      <c r="BN13" s="1" t="n">
        <v>28054201</v>
      </c>
      <c r="BO13" s="1"/>
      <c r="BP13" s="1"/>
      <c r="BQ13" s="1"/>
      <c r="BR13" s="1" t="s">
        <v>104</v>
      </c>
      <c r="BS13" s="1" t="s">
        <v>368</v>
      </c>
      <c r="BT13" s="1" t="str">
        <f aca="false">HYPERLINK("https%3A%2F%2Fwww.webofscience.com%2Fwos%2Fwoscc%2Ffull-record%2FWOS:000403411200014","View Full Record in Web of Science")</f>
        <v>View Full Record in Web of Science</v>
      </c>
    </row>
    <row r="14" customFormat="false" ht="12.75" hidden="false" customHeight="false" outlineLevel="0" collapsed="false">
      <c r="A14" s="1" t="s">
        <v>72</v>
      </c>
      <c r="B14" s="1" t="s">
        <v>369</v>
      </c>
      <c r="C14" s="1"/>
      <c r="D14" s="1"/>
      <c r="E14" s="1"/>
      <c r="F14" s="1" t="s">
        <v>370</v>
      </c>
      <c r="G14" s="1"/>
      <c r="H14" s="1"/>
      <c r="I14" s="1" t="s">
        <v>371</v>
      </c>
      <c r="J14" s="1" t="s">
        <v>372</v>
      </c>
      <c r="K14" s="1"/>
      <c r="L14" s="1"/>
      <c r="M14" s="1" t="s">
        <v>77</v>
      </c>
      <c r="N14" s="1" t="s">
        <v>78</v>
      </c>
      <c r="O14" s="1"/>
      <c r="P14" s="1"/>
      <c r="Q14" s="1"/>
      <c r="R14" s="1"/>
      <c r="S14" s="1"/>
      <c r="T14" s="1" t="s">
        <v>373</v>
      </c>
      <c r="U14" s="1" t="s">
        <v>374</v>
      </c>
      <c r="V14" s="1" t="s">
        <v>375</v>
      </c>
      <c r="W14" s="1" t="s">
        <v>376</v>
      </c>
      <c r="X14" s="1" t="s">
        <v>377</v>
      </c>
      <c r="Y14" s="1" t="s">
        <v>378</v>
      </c>
      <c r="Z14" s="1" t="s">
        <v>379</v>
      </c>
      <c r="AA14" s="1"/>
      <c r="AB14" s="1" t="s">
        <v>380</v>
      </c>
      <c r="AC14" s="1"/>
      <c r="AD14" s="1"/>
      <c r="AE14" s="1"/>
      <c r="AF14" s="1"/>
      <c r="AG14" s="1" t="n">
        <v>108</v>
      </c>
      <c r="AH14" s="1" t="n">
        <v>2</v>
      </c>
      <c r="AI14" s="1" t="n">
        <v>2</v>
      </c>
      <c r="AJ14" s="1" t="n">
        <v>0</v>
      </c>
      <c r="AK14" s="1" t="n">
        <v>7</v>
      </c>
      <c r="AL14" s="1" t="s">
        <v>293</v>
      </c>
      <c r="AM14" s="1" t="s">
        <v>198</v>
      </c>
      <c r="AN14" s="1" t="s">
        <v>294</v>
      </c>
      <c r="AO14" s="1" t="s">
        <v>381</v>
      </c>
      <c r="AP14" s="1" t="s">
        <v>382</v>
      </c>
      <c r="AQ14" s="1"/>
      <c r="AR14" s="1" t="s">
        <v>383</v>
      </c>
      <c r="AS14" s="1" t="s">
        <v>384</v>
      </c>
      <c r="AT14" s="1" t="s">
        <v>275</v>
      </c>
      <c r="AU14" s="1" t="n">
        <v>2021</v>
      </c>
      <c r="AV14" s="1" t="n">
        <v>38</v>
      </c>
      <c r="AW14" s="1" t="n">
        <v>4</v>
      </c>
      <c r="AX14" s="1"/>
      <c r="AY14" s="1"/>
      <c r="AZ14" s="1" t="s">
        <v>180</v>
      </c>
      <c r="BA14" s="1"/>
      <c r="BB14" s="1" t="n">
        <v>475</v>
      </c>
      <c r="BC14" s="1" t="n">
        <v>486</v>
      </c>
      <c r="BD14" s="1"/>
      <c r="BE14" s="1" t="s">
        <v>385</v>
      </c>
      <c r="BF14" s="1" t="str">
        <f aca="false">HYPERLINK("http://dx.doi.org/10.1007/s10560-021-00775-8","http://dx.doi.org/10.1007/s10560-021-00775-8")</f>
        <v>http://dx.doi.org/10.1007/s10560-021-00775-8</v>
      </c>
      <c r="BG14" s="1"/>
      <c r="BH14" s="1" t="s">
        <v>386</v>
      </c>
      <c r="BI14" s="1" t="n">
        <v>12</v>
      </c>
      <c r="BJ14" s="1" t="s">
        <v>387</v>
      </c>
      <c r="BK14" s="1" t="s">
        <v>100</v>
      </c>
      <c r="BL14" s="1" t="s">
        <v>387</v>
      </c>
      <c r="BM14" s="1" t="s">
        <v>388</v>
      </c>
      <c r="BN14" s="1"/>
      <c r="BO14" s="1"/>
      <c r="BP14" s="1"/>
      <c r="BQ14" s="1"/>
      <c r="BR14" s="1" t="s">
        <v>104</v>
      </c>
      <c r="BS14" s="1" t="s">
        <v>389</v>
      </c>
      <c r="BT14" s="1" t="str">
        <f aca="false">HYPERLINK("https%3A%2F%2Fwww.webofscience.com%2Fwos%2Fwoscc%2Ffull-record%2FWOS:000658088600002","View Full Record in Web of Science")</f>
        <v>View Full Record in Web of Science</v>
      </c>
    </row>
    <row r="15" customFormat="false" ht="12.75" hidden="false" customHeight="false" outlineLevel="0" collapsed="false">
      <c r="A15" s="1" t="s">
        <v>72</v>
      </c>
      <c r="B15" s="1" t="s">
        <v>390</v>
      </c>
      <c r="C15" s="1"/>
      <c r="D15" s="1"/>
      <c r="E15" s="1"/>
      <c r="F15" s="1" t="s">
        <v>391</v>
      </c>
      <c r="G15" s="1"/>
      <c r="H15" s="1"/>
      <c r="I15" s="1" t="s">
        <v>392</v>
      </c>
      <c r="J15" s="1" t="s">
        <v>76</v>
      </c>
      <c r="K15" s="1"/>
      <c r="L15" s="1"/>
      <c r="M15" s="1" t="s">
        <v>77</v>
      </c>
      <c r="N15" s="1" t="s">
        <v>78</v>
      </c>
      <c r="O15" s="1"/>
      <c r="P15" s="1"/>
      <c r="Q15" s="1"/>
      <c r="R15" s="1"/>
      <c r="S15" s="1"/>
      <c r="T15" s="1" t="s">
        <v>393</v>
      </c>
      <c r="U15" s="1" t="s">
        <v>394</v>
      </c>
      <c r="V15" s="1" t="s">
        <v>395</v>
      </c>
      <c r="W15" s="1" t="s">
        <v>396</v>
      </c>
      <c r="X15" s="1" t="s">
        <v>397</v>
      </c>
      <c r="Y15" s="1" t="s">
        <v>398</v>
      </c>
      <c r="Z15" s="1" t="s">
        <v>399</v>
      </c>
      <c r="AA15" s="1"/>
      <c r="AB15" s="1"/>
      <c r="AC15" s="1"/>
      <c r="AD15" s="1"/>
      <c r="AE15" s="1"/>
      <c r="AF15" s="1"/>
      <c r="AG15" s="1" t="n">
        <v>37</v>
      </c>
      <c r="AH15" s="1" t="n">
        <v>69</v>
      </c>
      <c r="AI15" s="1" t="n">
        <v>69</v>
      </c>
      <c r="AJ15" s="1" t="n">
        <v>0</v>
      </c>
      <c r="AK15" s="1" t="n">
        <v>21</v>
      </c>
      <c r="AL15" s="1" t="s">
        <v>90</v>
      </c>
      <c r="AM15" s="1" t="s">
        <v>91</v>
      </c>
      <c r="AN15" s="1" t="s">
        <v>92</v>
      </c>
      <c r="AO15" s="1" t="s">
        <v>93</v>
      </c>
      <c r="AP15" s="1" t="s">
        <v>94</v>
      </c>
      <c r="AQ15" s="1"/>
      <c r="AR15" s="1" t="s">
        <v>95</v>
      </c>
      <c r="AS15" s="1" t="s">
        <v>96</v>
      </c>
      <c r="AT15" s="1" t="s">
        <v>400</v>
      </c>
      <c r="AU15" s="1" t="n">
        <v>2007</v>
      </c>
      <c r="AV15" s="1" t="n">
        <v>38</v>
      </c>
      <c r="AW15" s="1" t="n">
        <v>4</v>
      </c>
      <c r="AX15" s="1"/>
      <c r="AY15" s="1"/>
      <c r="AZ15" s="1"/>
      <c r="BA15" s="1"/>
      <c r="BB15" s="1" t="n">
        <v>420</v>
      </c>
      <c r="BC15" s="1" t="n">
        <v>442</v>
      </c>
      <c r="BD15" s="1"/>
      <c r="BE15" s="1" t="s">
        <v>401</v>
      </c>
      <c r="BF15" s="1" t="str">
        <f aca="false">HYPERLINK("http://dx.doi.org/10.1177/0044118X06295051","http://dx.doi.org/10.1177/0044118X06295051")</f>
        <v>http://dx.doi.org/10.1177/0044118X06295051</v>
      </c>
      <c r="BG15" s="1"/>
      <c r="BH15" s="1"/>
      <c r="BI15" s="1" t="n">
        <v>23</v>
      </c>
      <c r="BJ15" s="1" t="s">
        <v>99</v>
      </c>
      <c r="BK15" s="1" t="s">
        <v>100</v>
      </c>
      <c r="BL15" s="1" t="s">
        <v>101</v>
      </c>
      <c r="BM15" s="1" t="s">
        <v>402</v>
      </c>
      <c r="BN15" s="1"/>
      <c r="BO15" s="1"/>
      <c r="BP15" s="1"/>
      <c r="BQ15" s="1"/>
      <c r="BR15" s="1" t="s">
        <v>104</v>
      </c>
      <c r="BS15" s="1" t="s">
        <v>403</v>
      </c>
      <c r="BT15" s="1" t="str">
        <f aca="false">HYPERLINK("https%3A%2F%2Fwww.webofscience.com%2Fwos%2Fwoscc%2Ffull-record%2FWOS:000246663600002","View Full Record in Web of Science")</f>
        <v>View Full Record in Web of Science</v>
      </c>
    </row>
    <row r="16" customFormat="false" ht="12.75" hidden="false" customHeight="false" outlineLevel="0" collapsed="false">
      <c r="A16" s="1" t="s">
        <v>72</v>
      </c>
      <c r="B16" s="1" t="s">
        <v>404</v>
      </c>
      <c r="C16" s="1"/>
      <c r="D16" s="1"/>
      <c r="E16" s="1"/>
      <c r="F16" s="1" t="s">
        <v>405</v>
      </c>
      <c r="G16" s="1"/>
      <c r="H16" s="1"/>
      <c r="I16" s="1" t="s">
        <v>406</v>
      </c>
      <c r="J16" s="1" t="s">
        <v>407</v>
      </c>
      <c r="K16" s="1"/>
      <c r="L16" s="1"/>
      <c r="M16" s="1" t="s">
        <v>77</v>
      </c>
      <c r="N16" s="1" t="s">
        <v>78</v>
      </c>
      <c r="O16" s="1"/>
      <c r="P16" s="1"/>
      <c r="Q16" s="1"/>
      <c r="R16" s="1"/>
      <c r="S16" s="1"/>
      <c r="T16" s="1" t="s">
        <v>408</v>
      </c>
      <c r="U16" s="1" t="s">
        <v>409</v>
      </c>
      <c r="V16" s="1" t="s">
        <v>410</v>
      </c>
      <c r="W16" s="1" t="s">
        <v>411</v>
      </c>
      <c r="X16" s="1" t="s">
        <v>412</v>
      </c>
      <c r="Y16" s="1" t="s">
        <v>413</v>
      </c>
      <c r="Z16" s="1" t="s">
        <v>414</v>
      </c>
      <c r="AA16" s="1"/>
      <c r="AB16" s="1" t="s">
        <v>415</v>
      </c>
      <c r="AC16" s="1"/>
      <c r="AD16" s="1"/>
      <c r="AE16" s="1"/>
      <c r="AF16" s="1"/>
      <c r="AG16" s="1" t="n">
        <v>80</v>
      </c>
      <c r="AH16" s="1" t="n">
        <v>16</v>
      </c>
      <c r="AI16" s="1" t="n">
        <v>16</v>
      </c>
      <c r="AJ16" s="1" t="n">
        <v>0</v>
      </c>
      <c r="AK16" s="1" t="n">
        <v>5</v>
      </c>
      <c r="AL16" s="1" t="s">
        <v>172</v>
      </c>
      <c r="AM16" s="1" t="s">
        <v>173</v>
      </c>
      <c r="AN16" s="1" t="s">
        <v>174</v>
      </c>
      <c r="AO16" s="1" t="s">
        <v>416</v>
      </c>
      <c r="AP16" s="1" t="s">
        <v>417</v>
      </c>
      <c r="AQ16" s="1"/>
      <c r="AR16" s="1" t="s">
        <v>418</v>
      </c>
      <c r="AS16" s="1" t="s">
        <v>419</v>
      </c>
      <c r="AT16" s="1" t="s">
        <v>365</v>
      </c>
      <c r="AU16" s="1" t="n">
        <v>2021</v>
      </c>
      <c r="AV16" s="1" t="n">
        <v>27</v>
      </c>
      <c r="AW16" s="1" t="n">
        <v>3</v>
      </c>
      <c r="AX16" s="1"/>
      <c r="AY16" s="1"/>
      <c r="AZ16" s="1"/>
      <c r="BA16" s="1"/>
      <c r="BB16" s="1" t="n">
        <v>546</v>
      </c>
      <c r="BC16" s="1" t="n">
        <v>557</v>
      </c>
      <c r="BD16" s="1"/>
      <c r="BE16" s="1" t="s">
        <v>420</v>
      </c>
      <c r="BF16" s="1" t="str">
        <f aca="false">HYPERLINK("http://dx.doi.org/10.1037/cdp0000434","http://dx.doi.org/10.1037/cdp0000434")</f>
        <v>http://dx.doi.org/10.1037/cdp0000434</v>
      </c>
      <c r="BG16" s="1"/>
      <c r="BH16" s="1"/>
      <c r="BI16" s="1" t="n">
        <v>12</v>
      </c>
      <c r="BJ16" s="1" t="s">
        <v>421</v>
      </c>
      <c r="BK16" s="1" t="s">
        <v>100</v>
      </c>
      <c r="BL16" s="1" t="s">
        <v>422</v>
      </c>
      <c r="BM16" s="1" t="s">
        <v>423</v>
      </c>
      <c r="BN16" s="1" t="n">
        <v>33914581</v>
      </c>
      <c r="BO16" s="1"/>
      <c r="BP16" s="1"/>
      <c r="BQ16" s="1"/>
      <c r="BR16" s="1" t="s">
        <v>104</v>
      </c>
      <c r="BS16" s="1" t="s">
        <v>424</v>
      </c>
      <c r="BT16" s="1" t="str">
        <f aca="false">HYPERLINK("https%3A%2F%2Fwww.webofscience.com%2Fwos%2Fwoscc%2Ffull-record%2FWOS:000677485300024","View Full Record in Web of Science")</f>
        <v>View Full Record in Web of Science</v>
      </c>
    </row>
    <row r="17" customFormat="false" ht="12.75" hidden="false" customHeight="false" outlineLevel="0" collapsed="false">
      <c r="A17" s="1" t="s">
        <v>72</v>
      </c>
      <c r="B17" s="1" t="s">
        <v>425</v>
      </c>
      <c r="C17" s="1"/>
      <c r="D17" s="1"/>
      <c r="E17" s="1"/>
      <c r="F17" s="1" t="s">
        <v>426</v>
      </c>
      <c r="G17" s="1"/>
      <c r="H17" s="1"/>
      <c r="I17" s="1" t="s">
        <v>427</v>
      </c>
      <c r="J17" s="1" t="s">
        <v>260</v>
      </c>
      <c r="K17" s="1"/>
      <c r="L17" s="1"/>
      <c r="M17" s="1" t="s">
        <v>77</v>
      </c>
      <c r="N17" s="1" t="s">
        <v>78</v>
      </c>
      <c r="O17" s="1"/>
      <c r="P17" s="1"/>
      <c r="Q17" s="1"/>
      <c r="R17" s="1"/>
      <c r="S17" s="1"/>
      <c r="T17" s="1" t="s">
        <v>428</v>
      </c>
      <c r="U17" s="1" t="s">
        <v>429</v>
      </c>
      <c r="V17" s="1" t="s">
        <v>430</v>
      </c>
      <c r="W17" s="1" t="s">
        <v>431</v>
      </c>
      <c r="X17" s="1" t="s">
        <v>432</v>
      </c>
      <c r="Y17" s="1" t="s">
        <v>433</v>
      </c>
      <c r="Z17" s="1" t="s">
        <v>434</v>
      </c>
      <c r="AA17" s="1" t="s">
        <v>435</v>
      </c>
      <c r="AB17" s="1" t="s">
        <v>436</v>
      </c>
      <c r="AC17" s="1"/>
      <c r="AD17" s="1"/>
      <c r="AE17" s="1"/>
      <c r="AF17" s="1"/>
      <c r="AG17" s="1" t="n">
        <v>37</v>
      </c>
      <c r="AH17" s="1" t="n">
        <v>0</v>
      </c>
      <c r="AI17" s="1" t="n">
        <v>0</v>
      </c>
      <c r="AJ17" s="1" t="n">
        <v>2</v>
      </c>
      <c r="AK17" s="1" t="n">
        <v>7</v>
      </c>
      <c r="AL17" s="1" t="s">
        <v>268</v>
      </c>
      <c r="AM17" s="1" t="s">
        <v>269</v>
      </c>
      <c r="AN17" s="1" t="s">
        <v>270</v>
      </c>
      <c r="AO17" s="1" t="s">
        <v>271</v>
      </c>
      <c r="AP17" s="1" t="s">
        <v>272</v>
      </c>
      <c r="AQ17" s="1"/>
      <c r="AR17" s="1" t="s">
        <v>273</v>
      </c>
      <c r="AS17" s="1" t="s">
        <v>274</v>
      </c>
      <c r="AT17" s="1" t="s">
        <v>275</v>
      </c>
      <c r="AU17" s="1" t="n">
        <v>2018</v>
      </c>
      <c r="AV17" s="1" t="n">
        <v>56</v>
      </c>
      <c r="AW17" s="1" t="n">
        <v>4</v>
      </c>
      <c r="AX17" s="1"/>
      <c r="AY17" s="1"/>
      <c r="AZ17" s="1"/>
      <c r="BA17" s="1"/>
      <c r="BB17" s="1"/>
      <c r="BC17" s="1"/>
      <c r="BD17" s="1" t="s">
        <v>437</v>
      </c>
      <c r="BE17" s="1"/>
      <c r="BF17" s="1"/>
      <c r="BG17" s="1"/>
      <c r="BH17" s="1"/>
      <c r="BI17" s="1" t="n">
        <v>15</v>
      </c>
      <c r="BJ17" s="1" t="s">
        <v>277</v>
      </c>
      <c r="BK17" s="1" t="s">
        <v>151</v>
      </c>
      <c r="BL17" s="1" t="s">
        <v>277</v>
      </c>
      <c r="BM17" s="1" t="s">
        <v>278</v>
      </c>
      <c r="BN17" s="1"/>
      <c r="BO17" s="1"/>
      <c r="BP17" s="1"/>
      <c r="BQ17" s="1"/>
      <c r="BR17" s="1" t="s">
        <v>104</v>
      </c>
      <c r="BS17" s="1" t="s">
        <v>438</v>
      </c>
      <c r="BT17" s="1" t="str">
        <f aca="false">HYPERLINK("https%3A%2F%2Fwww.webofscience.com%2Fwos%2Fwoscc%2Ffull-record%2FWOS:000443191500003","View Full Record in Web of Science")</f>
        <v>View Full Record in Web of Science</v>
      </c>
    </row>
    <row r="18" customFormat="false" ht="12.75" hidden="false" customHeight="false" outlineLevel="0" collapsed="false">
      <c r="A18" s="1" t="s">
        <v>72</v>
      </c>
      <c r="B18" s="1" t="s">
        <v>439</v>
      </c>
      <c r="C18" s="1"/>
      <c r="D18" s="1"/>
      <c r="E18" s="1"/>
      <c r="F18" s="1" t="s">
        <v>440</v>
      </c>
      <c r="G18" s="1"/>
      <c r="H18" s="1"/>
      <c r="I18" s="1" t="s">
        <v>441</v>
      </c>
      <c r="J18" s="1" t="s">
        <v>442</v>
      </c>
      <c r="K18" s="1"/>
      <c r="L18" s="1"/>
      <c r="M18" s="1" t="s">
        <v>77</v>
      </c>
      <c r="N18" s="1" t="s">
        <v>78</v>
      </c>
      <c r="O18" s="1"/>
      <c r="P18" s="1"/>
      <c r="Q18" s="1"/>
      <c r="R18" s="1"/>
      <c r="S18" s="1"/>
      <c r="T18" s="1" t="s">
        <v>443</v>
      </c>
      <c r="U18" s="1"/>
      <c r="V18" s="1" t="s">
        <v>444</v>
      </c>
      <c r="W18" s="1" t="s">
        <v>445</v>
      </c>
      <c r="X18" s="1" t="s">
        <v>446</v>
      </c>
      <c r="Y18" s="1" t="s">
        <v>447</v>
      </c>
      <c r="Z18" s="1" t="s">
        <v>448</v>
      </c>
      <c r="AA18" s="1" t="s">
        <v>449</v>
      </c>
      <c r="AB18" s="1" t="s">
        <v>450</v>
      </c>
      <c r="AC18" s="1" t="s">
        <v>451</v>
      </c>
      <c r="AD18" s="1" t="s">
        <v>451</v>
      </c>
      <c r="AE18" s="1" t="s">
        <v>452</v>
      </c>
      <c r="AF18" s="1"/>
      <c r="AG18" s="1" t="n">
        <v>39</v>
      </c>
      <c r="AH18" s="1" t="n">
        <v>1</v>
      </c>
      <c r="AI18" s="1" t="n">
        <v>1</v>
      </c>
      <c r="AJ18" s="1" t="n">
        <v>0</v>
      </c>
      <c r="AK18" s="1" t="n">
        <v>3</v>
      </c>
      <c r="AL18" s="1" t="s">
        <v>453</v>
      </c>
      <c r="AM18" s="1" t="s">
        <v>454</v>
      </c>
      <c r="AN18" s="1" t="s">
        <v>455</v>
      </c>
      <c r="AO18" s="1" t="s">
        <v>456</v>
      </c>
      <c r="AP18" s="1" t="s">
        <v>457</v>
      </c>
      <c r="AQ18" s="1"/>
      <c r="AR18" s="1" t="s">
        <v>458</v>
      </c>
      <c r="AS18" s="1" t="s">
        <v>459</v>
      </c>
      <c r="AT18" s="1" t="s">
        <v>460</v>
      </c>
      <c r="AU18" s="1" t="n">
        <v>2022</v>
      </c>
      <c r="AV18" s="1" t="n">
        <v>22</v>
      </c>
      <c r="AW18" s="1" t="n">
        <v>6</v>
      </c>
      <c r="AX18" s="1"/>
      <c r="AY18" s="1"/>
      <c r="AZ18" s="1"/>
      <c r="BA18" s="1"/>
      <c r="BB18" s="1" t="n">
        <v>813</v>
      </c>
      <c r="BC18" s="1" t="n">
        <v>830</v>
      </c>
      <c r="BD18" s="1" t="n">
        <v>14687941211004400</v>
      </c>
      <c r="BE18" s="1" t="s">
        <v>461</v>
      </c>
      <c r="BF18" s="1" t="str">
        <f aca="false">HYPERLINK("http://dx.doi.org/10.1177/14687941211004417","http://dx.doi.org/10.1177/14687941211004417")</f>
        <v>http://dx.doi.org/10.1177/14687941211004417</v>
      </c>
      <c r="BG18" s="1"/>
      <c r="BH18" s="1" t="s">
        <v>462</v>
      </c>
      <c r="BI18" s="1" t="n">
        <v>18</v>
      </c>
      <c r="BJ18" s="1" t="s">
        <v>463</v>
      </c>
      <c r="BK18" s="1" t="s">
        <v>100</v>
      </c>
      <c r="BL18" s="1" t="s">
        <v>464</v>
      </c>
      <c r="BM18" s="1" t="s">
        <v>465</v>
      </c>
      <c r="BN18" s="1"/>
      <c r="BO18" s="1"/>
      <c r="BP18" s="1"/>
      <c r="BQ18" s="1"/>
      <c r="BR18" s="1" t="s">
        <v>104</v>
      </c>
      <c r="BS18" s="1" t="s">
        <v>466</v>
      </c>
      <c r="BT18" s="1" t="str">
        <f aca="false">HYPERLINK("https%3A%2F%2Fwww.webofscience.com%2Fwos%2Fwoscc%2Ffull-record%2FWOS:000636532100001","View Full Record in Web of Science")</f>
        <v>View Full Record in Web of Science</v>
      </c>
    </row>
    <row r="19" customFormat="false" ht="12.75" hidden="false" customHeight="false" outlineLevel="0" collapsed="false">
      <c r="A19" s="1" t="s">
        <v>72</v>
      </c>
      <c r="B19" s="1" t="s">
        <v>467</v>
      </c>
      <c r="C19" s="1"/>
      <c r="D19" s="1"/>
      <c r="E19" s="1"/>
      <c r="F19" s="1" t="s">
        <v>468</v>
      </c>
      <c r="G19" s="1"/>
      <c r="H19" s="1"/>
      <c r="I19" s="1" t="s">
        <v>469</v>
      </c>
      <c r="J19" s="1" t="s">
        <v>470</v>
      </c>
      <c r="K19" s="1"/>
      <c r="L19" s="1"/>
      <c r="M19" s="1" t="s">
        <v>77</v>
      </c>
      <c r="N19" s="1" t="s">
        <v>78</v>
      </c>
      <c r="O19" s="1"/>
      <c r="P19" s="1"/>
      <c r="Q19" s="1"/>
      <c r="R19" s="1"/>
      <c r="S19" s="1"/>
      <c r="T19" s="1" t="s">
        <v>471</v>
      </c>
      <c r="U19" s="1" t="s">
        <v>472</v>
      </c>
      <c r="V19" s="1" t="s">
        <v>473</v>
      </c>
      <c r="W19" s="1" t="s">
        <v>474</v>
      </c>
      <c r="X19" s="1" t="s">
        <v>475</v>
      </c>
      <c r="Y19" s="1" t="s">
        <v>476</v>
      </c>
      <c r="Z19" s="1" t="s">
        <v>477</v>
      </c>
      <c r="AA19" s="1"/>
      <c r="AB19" s="1"/>
      <c r="AC19" s="1" t="s">
        <v>478</v>
      </c>
      <c r="AD19" s="1" t="s">
        <v>479</v>
      </c>
      <c r="AE19" s="1"/>
      <c r="AF19" s="1"/>
      <c r="AG19" s="1" t="n">
        <v>61</v>
      </c>
      <c r="AH19" s="1" t="n">
        <v>5</v>
      </c>
      <c r="AI19" s="1" t="n">
        <v>5</v>
      </c>
      <c r="AJ19" s="1" t="n">
        <v>0</v>
      </c>
      <c r="AK19" s="1" t="n">
        <v>23</v>
      </c>
      <c r="AL19" s="1" t="s">
        <v>90</v>
      </c>
      <c r="AM19" s="1" t="s">
        <v>91</v>
      </c>
      <c r="AN19" s="1" t="s">
        <v>92</v>
      </c>
      <c r="AO19" s="1" t="s">
        <v>480</v>
      </c>
      <c r="AP19" s="1" t="s">
        <v>481</v>
      </c>
      <c r="AQ19" s="1"/>
      <c r="AR19" s="1" t="s">
        <v>482</v>
      </c>
      <c r="AS19" s="1" t="s">
        <v>483</v>
      </c>
      <c r="AT19" s="1" t="s">
        <v>484</v>
      </c>
      <c r="AU19" s="1" t="n">
        <v>2013</v>
      </c>
      <c r="AV19" s="1" t="n">
        <v>33</v>
      </c>
      <c r="AW19" s="1" t="n">
        <v>1</v>
      </c>
      <c r="AX19" s="1"/>
      <c r="AY19" s="1"/>
      <c r="AZ19" s="1" t="s">
        <v>180</v>
      </c>
      <c r="BA19" s="1"/>
      <c r="BB19" s="1" t="n">
        <v>131</v>
      </c>
      <c r="BC19" s="1" t="n">
        <v>154</v>
      </c>
      <c r="BD19" s="1"/>
      <c r="BE19" s="1" t="s">
        <v>485</v>
      </c>
      <c r="BF19" s="1" t="str">
        <f aca="false">HYPERLINK("http://dx.doi.org/10.1177/0272431612467536","http://dx.doi.org/10.1177/0272431612467536")</f>
        <v>http://dx.doi.org/10.1177/0272431612467536</v>
      </c>
      <c r="BG19" s="1"/>
      <c r="BH19" s="1"/>
      <c r="BI19" s="1" t="n">
        <v>24</v>
      </c>
      <c r="BJ19" s="1" t="s">
        <v>486</v>
      </c>
      <c r="BK19" s="1" t="s">
        <v>100</v>
      </c>
      <c r="BL19" s="1" t="s">
        <v>487</v>
      </c>
      <c r="BM19" s="1" t="s">
        <v>488</v>
      </c>
      <c r="BN19" s="1" t="n">
        <v>23565021</v>
      </c>
      <c r="BO19" s="1" t="s">
        <v>324</v>
      </c>
      <c r="BP19" s="1"/>
      <c r="BQ19" s="1"/>
      <c r="BR19" s="1" t="s">
        <v>104</v>
      </c>
      <c r="BS19" s="1" t="s">
        <v>489</v>
      </c>
      <c r="BT19" s="1" t="str">
        <f aca="false">HYPERLINK("https%3A%2F%2Fwww.webofscience.com%2Fwos%2Fwoscc%2Ffull-record%2FWOS:000312210000006","View Full Record in Web of Science")</f>
        <v>View Full Record in Web of Science</v>
      </c>
    </row>
    <row r="20" customFormat="false" ht="12.75" hidden="false" customHeight="false" outlineLevel="0" collapsed="false">
      <c r="A20" s="1" t="s">
        <v>72</v>
      </c>
      <c r="B20" s="1" t="s">
        <v>490</v>
      </c>
      <c r="C20" s="1"/>
      <c r="D20" s="1"/>
      <c r="E20" s="1"/>
      <c r="F20" s="1" t="s">
        <v>491</v>
      </c>
      <c r="G20" s="1"/>
      <c r="H20" s="1"/>
      <c r="I20" s="1" t="s">
        <v>492</v>
      </c>
      <c r="J20" s="1" t="s">
        <v>493</v>
      </c>
      <c r="K20" s="1"/>
      <c r="L20" s="1"/>
      <c r="M20" s="1" t="s">
        <v>77</v>
      </c>
      <c r="N20" s="1" t="s">
        <v>78</v>
      </c>
      <c r="O20" s="1"/>
      <c r="P20" s="1"/>
      <c r="Q20" s="1"/>
      <c r="R20" s="1"/>
      <c r="S20" s="1"/>
      <c r="T20" s="1" t="s">
        <v>494</v>
      </c>
      <c r="U20" s="1" t="s">
        <v>495</v>
      </c>
      <c r="V20" s="1" t="s">
        <v>496</v>
      </c>
      <c r="W20" s="1" t="s">
        <v>497</v>
      </c>
      <c r="X20" s="1" t="s">
        <v>498</v>
      </c>
      <c r="Y20" s="1" t="s">
        <v>499</v>
      </c>
      <c r="Z20" s="1" t="s">
        <v>500</v>
      </c>
      <c r="AA20" s="1"/>
      <c r="AB20" s="1" t="s">
        <v>501</v>
      </c>
      <c r="AC20" s="1" t="s">
        <v>502</v>
      </c>
      <c r="AD20" s="1" t="s">
        <v>502</v>
      </c>
      <c r="AE20" s="1" t="s">
        <v>503</v>
      </c>
      <c r="AF20" s="1"/>
      <c r="AG20" s="1" t="n">
        <v>99</v>
      </c>
      <c r="AH20" s="1" t="n">
        <v>2</v>
      </c>
      <c r="AI20" s="1" t="n">
        <v>2</v>
      </c>
      <c r="AJ20" s="1" t="n">
        <v>0</v>
      </c>
      <c r="AK20" s="1" t="n">
        <v>3</v>
      </c>
      <c r="AL20" s="1" t="s">
        <v>504</v>
      </c>
      <c r="AM20" s="1" t="s">
        <v>505</v>
      </c>
      <c r="AN20" s="1" t="s">
        <v>506</v>
      </c>
      <c r="AO20" s="1" t="s">
        <v>507</v>
      </c>
      <c r="AP20" s="1"/>
      <c r="AQ20" s="1"/>
      <c r="AR20" s="1" t="s">
        <v>508</v>
      </c>
      <c r="AS20" s="1" t="s">
        <v>509</v>
      </c>
      <c r="AT20" s="1" t="s">
        <v>510</v>
      </c>
      <c r="AU20" s="1" t="n">
        <v>2021</v>
      </c>
      <c r="AV20" s="1" t="n">
        <v>12</v>
      </c>
      <c r="AW20" s="1"/>
      <c r="AX20" s="1"/>
      <c r="AY20" s="1"/>
      <c r="AZ20" s="1"/>
      <c r="BA20" s="1"/>
      <c r="BB20" s="1"/>
      <c r="BC20" s="1"/>
      <c r="BD20" s="1" t="n">
        <v>681574</v>
      </c>
      <c r="BE20" s="1" t="s">
        <v>511</v>
      </c>
      <c r="BF20" s="1" t="str">
        <f aca="false">HYPERLINK("http://dx.doi.org/10.3389/fpsyg.2021.681574","http://dx.doi.org/10.3389/fpsyg.2021.681574")</f>
        <v>http://dx.doi.org/10.3389/fpsyg.2021.681574</v>
      </c>
      <c r="BG20" s="1"/>
      <c r="BH20" s="1"/>
      <c r="BI20" s="1" t="n">
        <v>13</v>
      </c>
      <c r="BJ20" s="1" t="s">
        <v>512</v>
      </c>
      <c r="BK20" s="1" t="s">
        <v>100</v>
      </c>
      <c r="BL20" s="1" t="s">
        <v>152</v>
      </c>
      <c r="BM20" s="1" t="s">
        <v>513</v>
      </c>
      <c r="BN20" s="1" t="n">
        <v>34305734</v>
      </c>
      <c r="BO20" s="1" t="s">
        <v>514</v>
      </c>
      <c r="BP20" s="1"/>
      <c r="BQ20" s="1"/>
      <c r="BR20" s="1" t="s">
        <v>104</v>
      </c>
      <c r="BS20" s="1" t="s">
        <v>515</v>
      </c>
      <c r="BT20" s="1" t="str">
        <f aca="false">HYPERLINK("https%3A%2F%2Fwww.webofscience.com%2Fwos%2Fwoscc%2Ffull-record%2FWOS:000674906600001","View Full Record in Web of Science")</f>
        <v>View Full Record in Web of Science</v>
      </c>
    </row>
    <row r="21" customFormat="false" ht="12.75" hidden="false" customHeight="false" outlineLevel="0" collapsed="false">
      <c r="A21" s="1" t="s">
        <v>72</v>
      </c>
      <c r="B21" s="1" t="s">
        <v>516</v>
      </c>
      <c r="C21" s="1"/>
      <c r="D21" s="1"/>
      <c r="E21" s="1"/>
      <c r="F21" s="1" t="s">
        <v>517</v>
      </c>
      <c r="G21" s="1"/>
      <c r="H21" s="1"/>
      <c r="I21" s="1" t="s">
        <v>518</v>
      </c>
      <c r="J21" s="1" t="s">
        <v>519</v>
      </c>
      <c r="K21" s="1"/>
      <c r="L21" s="1"/>
      <c r="M21" s="1" t="s">
        <v>77</v>
      </c>
      <c r="N21" s="1" t="s">
        <v>78</v>
      </c>
      <c r="O21" s="1"/>
      <c r="P21" s="1"/>
      <c r="Q21" s="1"/>
      <c r="R21" s="1"/>
      <c r="S21" s="1"/>
      <c r="T21" s="1"/>
      <c r="U21" s="1" t="s">
        <v>520</v>
      </c>
      <c r="V21" s="1" t="s">
        <v>521</v>
      </c>
      <c r="W21" s="1" t="s">
        <v>522</v>
      </c>
      <c r="X21" s="1" t="s">
        <v>523</v>
      </c>
      <c r="Y21" s="1" t="s">
        <v>524</v>
      </c>
      <c r="Z21" s="1" t="s">
        <v>525</v>
      </c>
      <c r="AA21" s="1"/>
      <c r="AB21" s="1" t="s">
        <v>526</v>
      </c>
      <c r="AC21" s="1" t="s">
        <v>527</v>
      </c>
      <c r="AD21" s="1" t="s">
        <v>527</v>
      </c>
      <c r="AE21" s="1" t="s">
        <v>527</v>
      </c>
      <c r="AF21" s="1"/>
      <c r="AG21" s="1" t="n">
        <v>57</v>
      </c>
      <c r="AH21" s="1" t="n">
        <v>15</v>
      </c>
      <c r="AI21" s="1" t="n">
        <v>15</v>
      </c>
      <c r="AJ21" s="1" t="n">
        <v>3</v>
      </c>
      <c r="AK21" s="1" t="n">
        <v>3</v>
      </c>
      <c r="AL21" s="1" t="s">
        <v>341</v>
      </c>
      <c r="AM21" s="1" t="s">
        <v>342</v>
      </c>
      <c r="AN21" s="1" t="s">
        <v>343</v>
      </c>
      <c r="AO21" s="1" t="s">
        <v>528</v>
      </c>
      <c r="AP21" s="1" t="s">
        <v>529</v>
      </c>
      <c r="AQ21" s="1"/>
      <c r="AR21" s="1" t="s">
        <v>530</v>
      </c>
      <c r="AS21" s="1" t="s">
        <v>531</v>
      </c>
      <c r="AT21" s="1" t="s">
        <v>460</v>
      </c>
      <c r="AU21" s="1" t="n">
        <v>2021</v>
      </c>
      <c r="AV21" s="1" t="n">
        <v>77</v>
      </c>
      <c r="AW21" s="1" t="n">
        <v>4</v>
      </c>
      <c r="AX21" s="1"/>
      <c r="AY21" s="1"/>
      <c r="AZ21" s="1" t="s">
        <v>180</v>
      </c>
      <c r="BA21" s="1"/>
      <c r="BB21" s="1" t="n">
        <v>964</v>
      </c>
      <c r="BC21" s="1" t="n">
        <v>986</v>
      </c>
      <c r="BD21" s="1"/>
      <c r="BE21" s="1" t="s">
        <v>532</v>
      </c>
      <c r="BF21" s="1" t="str">
        <f aca="false">HYPERLINK("http://dx.doi.org/10.1111/josi.12486","http://dx.doi.org/10.1111/josi.12486")</f>
        <v>http://dx.doi.org/10.1111/josi.12486</v>
      </c>
      <c r="BG21" s="1"/>
      <c r="BH21" s="1" t="s">
        <v>533</v>
      </c>
      <c r="BI21" s="1" t="n">
        <v>23</v>
      </c>
      <c r="BJ21" s="1" t="s">
        <v>534</v>
      </c>
      <c r="BK21" s="1" t="s">
        <v>100</v>
      </c>
      <c r="BL21" s="1" t="s">
        <v>535</v>
      </c>
      <c r="BM21" s="1" t="s">
        <v>536</v>
      </c>
      <c r="BN21" s="1"/>
      <c r="BO21" s="1"/>
      <c r="BP21" s="1"/>
      <c r="BQ21" s="1"/>
      <c r="BR21" s="1" t="s">
        <v>104</v>
      </c>
      <c r="BS21" s="1" t="s">
        <v>537</v>
      </c>
      <c r="BT21" s="1" t="str">
        <f aca="false">HYPERLINK("https%3A%2F%2Fwww.webofscience.com%2Fwos%2Fwoscc%2Ffull-record%2FWOS:000730315500001","View Full Record in Web of Science")</f>
        <v>View Full Record in Web of Science</v>
      </c>
    </row>
    <row r="22" customFormat="false" ht="12.75" hidden="false" customHeight="false" outlineLevel="0" collapsed="false">
      <c r="A22" s="1" t="s">
        <v>72</v>
      </c>
      <c r="B22" s="1" t="s">
        <v>538</v>
      </c>
      <c r="C22" s="1"/>
      <c r="D22" s="1"/>
      <c r="E22" s="1"/>
      <c r="F22" s="1" t="s">
        <v>539</v>
      </c>
      <c r="G22" s="1"/>
      <c r="H22" s="1"/>
      <c r="I22" s="1" t="s">
        <v>540</v>
      </c>
      <c r="J22" s="1" t="s">
        <v>541</v>
      </c>
      <c r="K22" s="1"/>
      <c r="L22" s="1"/>
      <c r="M22" s="1" t="s">
        <v>77</v>
      </c>
      <c r="N22" s="1" t="s">
        <v>78</v>
      </c>
      <c r="O22" s="1"/>
      <c r="P22" s="1"/>
      <c r="Q22" s="1"/>
      <c r="R22" s="1"/>
      <c r="S22" s="1"/>
      <c r="T22" s="1" t="s">
        <v>542</v>
      </c>
      <c r="U22" s="1" t="s">
        <v>543</v>
      </c>
      <c r="V22" s="1" t="s">
        <v>544</v>
      </c>
      <c r="W22" s="1" t="s">
        <v>545</v>
      </c>
      <c r="X22" s="1" t="s">
        <v>546</v>
      </c>
      <c r="Y22" s="1" t="s">
        <v>547</v>
      </c>
      <c r="Z22" s="1" t="s">
        <v>548</v>
      </c>
      <c r="AA22" s="1" t="s">
        <v>549</v>
      </c>
      <c r="AB22" s="1" t="s">
        <v>550</v>
      </c>
      <c r="AC22" s="1"/>
      <c r="AD22" s="1"/>
      <c r="AE22" s="1"/>
      <c r="AF22" s="1"/>
      <c r="AG22" s="1" t="n">
        <v>56</v>
      </c>
      <c r="AH22" s="1" t="n">
        <v>10</v>
      </c>
      <c r="AI22" s="1" t="n">
        <v>13</v>
      </c>
      <c r="AJ22" s="1" t="n">
        <v>1</v>
      </c>
      <c r="AK22" s="1" t="n">
        <v>17</v>
      </c>
      <c r="AL22" s="1" t="s">
        <v>453</v>
      </c>
      <c r="AM22" s="1" t="s">
        <v>454</v>
      </c>
      <c r="AN22" s="1" t="s">
        <v>455</v>
      </c>
      <c r="AO22" s="1" t="s">
        <v>551</v>
      </c>
      <c r="AP22" s="1" t="s">
        <v>552</v>
      </c>
      <c r="AQ22" s="1"/>
      <c r="AR22" s="1" t="s">
        <v>541</v>
      </c>
      <c r="AS22" s="1" t="s">
        <v>553</v>
      </c>
      <c r="AT22" s="1" t="s">
        <v>554</v>
      </c>
      <c r="AU22" s="1" t="n">
        <v>2014</v>
      </c>
      <c r="AV22" s="1" t="n">
        <v>22</v>
      </c>
      <c r="AW22" s="1" t="n">
        <v>1</v>
      </c>
      <c r="AX22" s="1"/>
      <c r="AY22" s="1"/>
      <c r="AZ22" s="1"/>
      <c r="BA22" s="1"/>
      <c r="BB22" s="1" t="n">
        <v>87</v>
      </c>
      <c r="BC22" s="1" t="n">
        <v>106</v>
      </c>
      <c r="BD22" s="1"/>
      <c r="BE22" s="1" t="s">
        <v>555</v>
      </c>
      <c r="BF22" s="1" t="str">
        <f aca="false">HYPERLINK("http://dx.doi.org/10.1177/1103308813512931","http://dx.doi.org/10.1177/1103308813512931")</f>
        <v>http://dx.doi.org/10.1177/1103308813512931</v>
      </c>
      <c r="BG22" s="1"/>
      <c r="BH22" s="1"/>
      <c r="BI22" s="1" t="n">
        <v>20</v>
      </c>
      <c r="BJ22" s="1" t="s">
        <v>463</v>
      </c>
      <c r="BK22" s="1" t="s">
        <v>100</v>
      </c>
      <c r="BL22" s="1" t="s">
        <v>464</v>
      </c>
      <c r="BM22" s="1" t="s">
        <v>556</v>
      </c>
      <c r="BN22" s="1"/>
      <c r="BO22" s="1" t="s">
        <v>557</v>
      </c>
      <c r="BP22" s="1"/>
      <c r="BQ22" s="1"/>
      <c r="BR22" s="1" t="s">
        <v>104</v>
      </c>
      <c r="BS22" s="1" t="s">
        <v>558</v>
      </c>
      <c r="BT22" s="1" t="str">
        <f aca="false">HYPERLINK("https%3A%2F%2Fwww.webofscience.com%2Fwos%2Fwoscc%2Ffull-record%2FWOS:000331372400005","View Full Record in Web of Science")</f>
        <v>View Full Record in Web of Science</v>
      </c>
    </row>
    <row r="23" customFormat="false" ht="12.75" hidden="false" customHeight="false" outlineLevel="0" collapsed="false">
      <c r="A23" s="1" t="s">
        <v>72</v>
      </c>
      <c r="B23" s="1" t="s">
        <v>559</v>
      </c>
      <c r="C23" s="1"/>
      <c r="D23" s="1"/>
      <c r="E23" s="1"/>
      <c r="F23" s="1" t="s">
        <v>560</v>
      </c>
      <c r="G23" s="1"/>
      <c r="H23" s="1"/>
      <c r="I23" s="1" t="s">
        <v>561</v>
      </c>
      <c r="J23" s="1" t="s">
        <v>76</v>
      </c>
      <c r="K23" s="1"/>
      <c r="L23" s="1"/>
      <c r="M23" s="1" t="s">
        <v>77</v>
      </c>
      <c r="N23" s="1" t="s">
        <v>78</v>
      </c>
      <c r="O23" s="1"/>
      <c r="P23" s="1"/>
      <c r="Q23" s="1"/>
      <c r="R23" s="1"/>
      <c r="S23" s="1"/>
      <c r="T23" s="1" t="s">
        <v>562</v>
      </c>
      <c r="U23" s="1" t="s">
        <v>563</v>
      </c>
      <c r="V23" s="1" t="s">
        <v>564</v>
      </c>
      <c r="W23" s="1" t="s">
        <v>565</v>
      </c>
      <c r="X23" s="1" t="s">
        <v>566</v>
      </c>
      <c r="Y23" s="1" t="s">
        <v>567</v>
      </c>
      <c r="Z23" s="1"/>
      <c r="AA23" s="1"/>
      <c r="AB23" s="1"/>
      <c r="AC23" s="1"/>
      <c r="AD23" s="1"/>
      <c r="AE23" s="1"/>
      <c r="AF23" s="1"/>
      <c r="AG23" s="1" t="n">
        <v>64</v>
      </c>
      <c r="AH23" s="1" t="n">
        <v>37</v>
      </c>
      <c r="AI23" s="1" t="n">
        <v>37</v>
      </c>
      <c r="AJ23" s="1" t="n">
        <v>1</v>
      </c>
      <c r="AK23" s="1" t="n">
        <v>23</v>
      </c>
      <c r="AL23" s="1" t="s">
        <v>90</v>
      </c>
      <c r="AM23" s="1" t="s">
        <v>91</v>
      </c>
      <c r="AN23" s="1" t="s">
        <v>92</v>
      </c>
      <c r="AO23" s="1" t="s">
        <v>93</v>
      </c>
      <c r="AP23" s="1" t="s">
        <v>94</v>
      </c>
      <c r="AQ23" s="1"/>
      <c r="AR23" s="1" t="s">
        <v>95</v>
      </c>
      <c r="AS23" s="1" t="s">
        <v>96</v>
      </c>
      <c r="AT23" s="1" t="s">
        <v>179</v>
      </c>
      <c r="AU23" s="1" t="n">
        <v>2007</v>
      </c>
      <c r="AV23" s="1" t="n">
        <v>39</v>
      </c>
      <c r="AW23" s="1" t="n">
        <v>1</v>
      </c>
      <c r="AX23" s="1"/>
      <c r="AY23" s="1"/>
      <c r="AZ23" s="1"/>
      <c r="BA23" s="1"/>
      <c r="BB23" s="1" t="n">
        <v>75</v>
      </c>
      <c r="BC23" s="1" t="n">
        <v>111</v>
      </c>
      <c r="BD23" s="1"/>
      <c r="BE23" s="1" t="s">
        <v>568</v>
      </c>
      <c r="BF23" s="1" t="str">
        <f aca="false">HYPERLINK("http://dx.doi.org/10.1177/0044118X06296906","http://dx.doi.org/10.1177/0044118X06296906")</f>
        <v>http://dx.doi.org/10.1177/0044118X06296906</v>
      </c>
      <c r="BG23" s="1"/>
      <c r="BH23" s="1"/>
      <c r="BI23" s="1" t="n">
        <v>37</v>
      </c>
      <c r="BJ23" s="1" t="s">
        <v>99</v>
      </c>
      <c r="BK23" s="1" t="s">
        <v>100</v>
      </c>
      <c r="BL23" s="1" t="s">
        <v>101</v>
      </c>
      <c r="BM23" s="1" t="s">
        <v>569</v>
      </c>
      <c r="BN23" s="1"/>
      <c r="BO23" s="1"/>
      <c r="BP23" s="1"/>
      <c r="BQ23" s="1"/>
      <c r="BR23" s="1" t="s">
        <v>104</v>
      </c>
      <c r="BS23" s="1" t="s">
        <v>570</v>
      </c>
      <c r="BT23" s="1" t="str">
        <f aca="false">HYPERLINK("https%3A%2F%2Fwww.webofscience.com%2Fwos%2Fwoscc%2Ffull-record%2FWOS:000249328400004","View Full Record in Web of Science")</f>
        <v>View Full Record in Web of Science</v>
      </c>
    </row>
    <row r="24" customFormat="false" ht="12.75" hidden="false" customHeight="false" outlineLevel="0" collapsed="false">
      <c r="A24" s="1" t="s">
        <v>72</v>
      </c>
      <c r="B24" s="1" t="s">
        <v>571</v>
      </c>
      <c r="C24" s="1"/>
      <c r="D24" s="1"/>
      <c r="E24" s="1"/>
      <c r="F24" s="1" t="s">
        <v>572</v>
      </c>
      <c r="G24" s="1"/>
      <c r="H24" s="1"/>
      <c r="I24" s="1" t="s">
        <v>573</v>
      </c>
      <c r="J24" s="1" t="s">
        <v>574</v>
      </c>
      <c r="K24" s="1"/>
      <c r="L24" s="1"/>
      <c r="M24" s="1" t="s">
        <v>77</v>
      </c>
      <c r="N24" s="1" t="s">
        <v>78</v>
      </c>
      <c r="O24" s="1"/>
      <c r="P24" s="1"/>
      <c r="Q24" s="1"/>
      <c r="R24" s="1"/>
      <c r="S24" s="1"/>
      <c r="T24" s="1"/>
      <c r="U24" s="1" t="s">
        <v>575</v>
      </c>
      <c r="V24" s="1" t="s">
        <v>576</v>
      </c>
      <c r="W24" s="1" t="s">
        <v>577</v>
      </c>
      <c r="X24" s="1" t="s">
        <v>578</v>
      </c>
      <c r="Y24" s="1" t="s">
        <v>579</v>
      </c>
      <c r="Z24" s="1" t="s">
        <v>580</v>
      </c>
      <c r="AA24" s="1" t="s">
        <v>581</v>
      </c>
      <c r="AB24" s="1" t="s">
        <v>582</v>
      </c>
      <c r="AC24" s="1"/>
      <c r="AD24" s="1"/>
      <c r="AE24" s="1"/>
      <c r="AF24" s="1"/>
      <c r="AG24" s="1" t="n">
        <v>49</v>
      </c>
      <c r="AH24" s="1" t="n">
        <v>6</v>
      </c>
      <c r="AI24" s="1" t="n">
        <v>6</v>
      </c>
      <c r="AJ24" s="1" t="n">
        <v>2</v>
      </c>
      <c r="AK24" s="1" t="n">
        <v>11</v>
      </c>
      <c r="AL24" s="1" t="s">
        <v>583</v>
      </c>
      <c r="AM24" s="1" t="s">
        <v>584</v>
      </c>
      <c r="AN24" s="1" t="s">
        <v>585</v>
      </c>
      <c r="AO24" s="1" t="s">
        <v>586</v>
      </c>
      <c r="AP24" s="1"/>
      <c r="AQ24" s="1"/>
      <c r="AR24" s="1" t="s">
        <v>587</v>
      </c>
      <c r="AS24" s="1" t="s">
        <v>588</v>
      </c>
      <c r="AT24" s="1" t="s">
        <v>179</v>
      </c>
      <c r="AU24" s="1" t="n">
        <v>2007</v>
      </c>
      <c r="AV24" s="1" t="n">
        <v>88</v>
      </c>
      <c r="AW24" s="1" t="n">
        <v>3</v>
      </c>
      <c r="AX24" s="1"/>
      <c r="AY24" s="1"/>
      <c r="AZ24" s="1"/>
      <c r="BA24" s="1"/>
      <c r="BB24" s="1" t="n">
        <v>729</v>
      </c>
      <c r="BC24" s="1" t="n">
        <v>744</v>
      </c>
      <c r="BD24" s="1"/>
      <c r="BE24" s="1" t="s">
        <v>589</v>
      </c>
      <c r="BF24" s="1" t="str">
        <f aca="false">HYPERLINK("http://dx.doi.org/10.1111/j.1540-6237.2007.00480.x","http://dx.doi.org/10.1111/j.1540-6237.2007.00480.x")</f>
        <v>http://dx.doi.org/10.1111/j.1540-6237.2007.00480.x</v>
      </c>
      <c r="BG24" s="1"/>
      <c r="BH24" s="1"/>
      <c r="BI24" s="1" t="n">
        <v>16</v>
      </c>
      <c r="BJ24" s="1" t="s">
        <v>590</v>
      </c>
      <c r="BK24" s="1" t="s">
        <v>100</v>
      </c>
      <c r="BL24" s="1" t="s">
        <v>591</v>
      </c>
      <c r="BM24" s="1" t="s">
        <v>592</v>
      </c>
      <c r="BN24" s="1"/>
      <c r="BO24" s="1"/>
      <c r="BP24" s="1"/>
      <c r="BQ24" s="1"/>
      <c r="BR24" s="1" t="s">
        <v>104</v>
      </c>
      <c r="BS24" s="1" t="s">
        <v>593</v>
      </c>
      <c r="BT24" s="1" t="str">
        <f aca="false">HYPERLINK("https%3A%2F%2Fwww.webofscience.com%2Fwos%2Fwoscc%2Ffull-record%2FWOS:000247819400007","View Full Record in Web of Science")</f>
        <v>View Full Record in Web of Science</v>
      </c>
    </row>
    <row r="25" customFormat="false" ht="12.75" hidden="false" customHeight="false" outlineLevel="0" collapsed="false">
      <c r="A25" s="1" t="s">
        <v>72</v>
      </c>
      <c r="B25" s="1" t="s">
        <v>594</v>
      </c>
      <c r="C25" s="1"/>
      <c r="D25" s="1"/>
      <c r="E25" s="1"/>
      <c r="F25" s="1" t="s">
        <v>595</v>
      </c>
      <c r="G25" s="1"/>
      <c r="H25" s="1"/>
      <c r="I25" s="1" t="s">
        <v>596</v>
      </c>
      <c r="J25" s="1" t="s">
        <v>597</v>
      </c>
      <c r="K25" s="1"/>
      <c r="L25" s="1"/>
      <c r="M25" s="1" t="s">
        <v>77</v>
      </c>
      <c r="N25" s="1" t="s">
        <v>78</v>
      </c>
      <c r="O25" s="1"/>
      <c r="P25" s="1"/>
      <c r="Q25" s="1"/>
      <c r="R25" s="1"/>
      <c r="S25" s="1"/>
      <c r="T25" s="1" t="s">
        <v>598</v>
      </c>
      <c r="U25" s="1" t="s">
        <v>599</v>
      </c>
      <c r="V25" s="1" t="s">
        <v>600</v>
      </c>
      <c r="W25" s="1"/>
      <c r="X25" s="1"/>
      <c r="Y25" s="1"/>
      <c r="Z25" s="1" t="s">
        <v>601</v>
      </c>
      <c r="AA25" s="1"/>
      <c r="AB25" s="1"/>
      <c r="AC25" s="1"/>
      <c r="AD25" s="1"/>
      <c r="AE25" s="1"/>
      <c r="AF25" s="1"/>
      <c r="AG25" s="1" t="n">
        <v>57</v>
      </c>
      <c r="AH25" s="1" t="n">
        <v>0</v>
      </c>
      <c r="AI25" s="1" t="n">
        <v>0</v>
      </c>
      <c r="AJ25" s="1" t="n">
        <v>0</v>
      </c>
      <c r="AK25" s="1" t="n">
        <v>0</v>
      </c>
      <c r="AL25" s="1" t="s">
        <v>602</v>
      </c>
      <c r="AM25" s="1" t="s">
        <v>603</v>
      </c>
      <c r="AN25" s="1" t="s">
        <v>604</v>
      </c>
      <c r="AO25" s="1" t="s">
        <v>605</v>
      </c>
      <c r="AP25" s="1" t="s">
        <v>606</v>
      </c>
      <c r="AQ25" s="1"/>
      <c r="AR25" s="1" t="s">
        <v>607</v>
      </c>
      <c r="AS25" s="1" t="s">
        <v>608</v>
      </c>
      <c r="AT25" s="1"/>
      <c r="AU25" s="1" t="n">
        <v>2021</v>
      </c>
      <c r="AV25" s="1" t="n">
        <v>13</v>
      </c>
      <c r="AW25" s="1" t="n">
        <v>2</v>
      </c>
      <c r="AX25" s="1"/>
      <c r="AY25" s="1"/>
      <c r="AZ25" s="1"/>
      <c r="BA25" s="1"/>
      <c r="BB25" s="1" t="n">
        <v>210</v>
      </c>
      <c r="BC25" s="1" t="n">
        <v>229</v>
      </c>
      <c r="BD25" s="1"/>
      <c r="BE25" s="1"/>
      <c r="BF25" s="1"/>
      <c r="BG25" s="1"/>
      <c r="BH25" s="1"/>
      <c r="BI25" s="1" t="n">
        <v>20</v>
      </c>
      <c r="BJ25" s="1" t="s">
        <v>609</v>
      </c>
      <c r="BK25" s="1" t="s">
        <v>151</v>
      </c>
      <c r="BL25" s="1" t="s">
        <v>610</v>
      </c>
      <c r="BM25" s="1" t="s">
        <v>611</v>
      </c>
      <c r="BN25" s="1"/>
      <c r="BO25" s="1"/>
      <c r="BP25" s="1"/>
      <c r="BQ25" s="1"/>
      <c r="BR25" s="1" t="s">
        <v>104</v>
      </c>
      <c r="BS25" s="1" t="s">
        <v>612</v>
      </c>
      <c r="BT25" s="1" t="str">
        <f aca="false">HYPERLINK("https%3A%2F%2Fwww.webofscience.com%2Fwos%2Fwoscc%2Ffull-record%2FWOS:000751506600005","View Full Record in Web of Science")</f>
        <v>View Full Record in Web of Science</v>
      </c>
    </row>
    <row r="26" customFormat="false" ht="12.75" hidden="false" customHeight="false" outlineLevel="0" collapsed="false">
      <c r="A26" s="1" t="s">
        <v>72</v>
      </c>
      <c r="B26" s="1" t="s">
        <v>613</v>
      </c>
      <c r="C26" s="1"/>
      <c r="D26" s="1"/>
      <c r="E26" s="1"/>
      <c r="F26" s="1" t="s">
        <v>614</v>
      </c>
      <c r="G26" s="1"/>
      <c r="H26" s="1"/>
      <c r="I26" s="1" t="s">
        <v>615</v>
      </c>
      <c r="J26" s="1" t="s">
        <v>616</v>
      </c>
      <c r="K26" s="1"/>
      <c r="L26" s="1"/>
      <c r="M26" s="1" t="s">
        <v>77</v>
      </c>
      <c r="N26" s="1" t="s">
        <v>78</v>
      </c>
      <c r="O26" s="1"/>
      <c r="P26" s="1"/>
      <c r="Q26" s="1"/>
      <c r="R26" s="1"/>
      <c r="S26" s="1"/>
      <c r="T26" s="1" t="s">
        <v>617</v>
      </c>
      <c r="U26" s="1" t="s">
        <v>618</v>
      </c>
      <c r="V26" s="1" t="s">
        <v>619</v>
      </c>
      <c r="W26" s="1" t="s">
        <v>620</v>
      </c>
      <c r="X26" s="1" t="s">
        <v>621</v>
      </c>
      <c r="Y26" s="1" t="s">
        <v>622</v>
      </c>
      <c r="Z26" s="1" t="s">
        <v>623</v>
      </c>
      <c r="AA26" s="1"/>
      <c r="AB26" s="1"/>
      <c r="AC26" s="1"/>
      <c r="AD26" s="1"/>
      <c r="AE26" s="1"/>
      <c r="AF26" s="1"/>
      <c r="AG26" s="1" t="n">
        <v>46</v>
      </c>
      <c r="AH26" s="1" t="n">
        <v>3</v>
      </c>
      <c r="AI26" s="1" t="n">
        <v>3</v>
      </c>
      <c r="AJ26" s="1" t="n">
        <v>2</v>
      </c>
      <c r="AK26" s="1" t="n">
        <v>23</v>
      </c>
      <c r="AL26" s="1" t="s">
        <v>624</v>
      </c>
      <c r="AM26" s="1" t="s">
        <v>625</v>
      </c>
      <c r="AN26" s="1" t="s">
        <v>626</v>
      </c>
      <c r="AO26" s="1" t="s">
        <v>627</v>
      </c>
      <c r="AP26" s="1"/>
      <c r="AQ26" s="1"/>
      <c r="AR26" s="1" t="s">
        <v>628</v>
      </c>
      <c r="AS26" s="1" t="s">
        <v>629</v>
      </c>
      <c r="AT26" s="1" t="s">
        <v>365</v>
      </c>
      <c r="AU26" s="1" t="n">
        <v>2011</v>
      </c>
      <c r="AV26" s="1" t="n">
        <v>40</v>
      </c>
      <c r="AW26" s="1" t="n">
        <v>4</v>
      </c>
      <c r="AX26" s="1"/>
      <c r="AY26" s="1"/>
      <c r="AZ26" s="1"/>
      <c r="BA26" s="1"/>
      <c r="BB26" s="1" t="n">
        <v>1142</v>
      </c>
      <c r="BC26" s="1" t="n">
        <v>1169</v>
      </c>
      <c r="BD26" s="1"/>
      <c r="BE26" s="1" t="s">
        <v>630</v>
      </c>
      <c r="BF26" s="1" t="str">
        <f aca="false">HYPERLINK("http://dx.doi.org/10.1016/j.ssresearch.2011.03.002","http://dx.doi.org/10.1016/j.ssresearch.2011.03.002")</f>
        <v>http://dx.doi.org/10.1016/j.ssresearch.2011.03.002</v>
      </c>
      <c r="BG26" s="1"/>
      <c r="BH26" s="1"/>
      <c r="BI26" s="1" t="n">
        <v>28</v>
      </c>
      <c r="BJ26" s="1" t="s">
        <v>351</v>
      </c>
      <c r="BK26" s="1" t="s">
        <v>100</v>
      </c>
      <c r="BL26" s="1" t="s">
        <v>351</v>
      </c>
      <c r="BM26" s="1" t="s">
        <v>631</v>
      </c>
      <c r="BN26" s="1"/>
      <c r="BO26" s="1"/>
      <c r="BP26" s="1"/>
      <c r="BQ26" s="1"/>
      <c r="BR26" s="1" t="s">
        <v>104</v>
      </c>
      <c r="BS26" s="1" t="s">
        <v>632</v>
      </c>
      <c r="BT26" s="1" t="str">
        <f aca="false">HYPERLINK("https%3A%2F%2Fwww.webofscience.com%2Fwos%2Fwoscc%2Ffull-record%2FWOS:000291455400011","View Full Record in Web of Science")</f>
        <v>View Full Record in Web of Science</v>
      </c>
    </row>
    <row r="27" customFormat="false" ht="12.75" hidden="false" customHeight="false" outlineLevel="0" collapsed="false">
      <c r="A27" s="1" t="s">
        <v>72</v>
      </c>
      <c r="B27" s="1" t="s">
        <v>633</v>
      </c>
      <c r="C27" s="1"/>
      <c r="D27" s="1"/>
      <c r="E27" s="1"/>
      <c r="F27" s="1" t="s">
        <v>634</v>
      </c>
      <c r="G27" s="1"/>
      <c r="H27" s="1"/>
      <c r="I27" s="1" t="s">
        <v>635</v>
      </c>
      <c r="J27" s="1" t="s">
        <v>636</v>
      </c>
      <c r="K27" s="1"/>
      <c r="L27" s="1"/>
      <c r="M27" s="1" t="s">
        <v>77</v>
      </c>
      <c r="N27" s="1" t="s">
        <v>78</v>
      </c>
      <c r="O27" s="1"/>
      <c r="P27" s="1"/>
      <c r="Q27" s="1"/>
      <c r="R27" s="1"/>
      <c r="S27" s="1"/>
      <c r="T27" s="1" t="s">
        <v>637</v>
      </c>
      <c r="U27" s="1" t="s">
        <v>638</v>
      </c>
      <c r="V27" s="1" t="s">
        <v>639</v>
      </c>
      <c r="W27" s="1" t="s">
        <v>640</v>
      </c>
      <c r="X27" s="1" t="s">
        <v>641</v>
      </c>
      <c r="Y27" s="1" t="s">
        <v>642</v>
      </c>
      <c r="Z27" s="1" t="s">
        <v>643</v>
      </c>
      <c r="AA27" s="1"/>
      <c r="AB27" s="1"/>
      <c r="AC27" s="1" t="s">
        <v>644</v>
      </c>
      <c r="AD27" s="1" t="s">
        <v>645</v>
      </c>
      <c r="AE27" s="1" t="s">
        <v>646</v>
      </c>
      <c r="AF27" s="1"/>
      <c r="AG27" s="1" t="n">
        <v>38</v>
      </c>
      <c r="AH27" s="1" t="n">
        <v>87</v>
      </c>
      <c r="AI27" s="1" t="n">
        <v>87</v>
      </c>
      <c r="AJ27" s="1" t="n">
        <v>0</v>
      </c>
      <c r="AK27" s="1" t="n">
        <v>4</v>
      </c>
      <c r="AL27" s="1" t="s">
        <v>341</v>
      </c>
      <c r="AM27" s="1" t="s">
        <v>342</v>
      </c>
      <c r="AN27" s="1" t="s">
        <v>343</v>
      </c>
      <c r="AO27" s="1" t="s">
        <v>647</v>
      </c>
      <c r="AP27" s="1" t="s">
        <v>648</v>
      </c>
      <c r="AQ27" s="1"/>
      <c r="AR27" s="1" t="s">
        <v>649</v>
      </c>
      <c r="AS27" s="1" t="s">
        <v>650</v>
      </c>
      <c r="AT27" s="1" t="s">
        <v>179</v>
      </c>
      <c r="AU27" s="1" t="n">
        <v>2018</v>
      </c>
      <c r="AV27" s="1" t="n">
        <v>12</v>
      </c>
      <c r="AW27" s="1" t="n">
        <v>3</v>
      </c>
      <c r="AX27" s="1"/>
      <c r="AY27" s="1"/>
      <c r="AZ27" s="1"/>
      <c r="BA27" s="1"/>
      <c r="BB27" s="1" t="n">
        <v>165</v>
      </c>
      <c r="BC27" s="1" t="n">
        <v>170</v>
      </c>
      <c r="BD27" s="1"/>
      <c r="BE27" s="1" t="s">
        <v>651</v>
      </c>
      <c r="BF27" s="1" t="str">
        <f aca="false">HYPERLINK("http://dx.doi.org/10.1111/cdep.12276","http://dx.doi.org/10.1111/cdep.12276")</f>
        <v>http://dx.doi.org/10.1111/cdep.12276</v>
      </c>
      <c r="BG27" s="1"/>
      <c r="BH27" s="1"/>
      <c r="BI27" s="1" t="n">
        <v>6</v>
      </c>
      <c r="BJ27" s="1" t="s">
        <v>150</v>
      </c>
      <c r="BK27" s="1" t="s">
        <v>100</v>
      </c>
      <c r="BL27" s="1" t="s">
        <v>152</v>
      </c>
      <c r="BM27" s="1" t="s">
        <v>652</v>
      </c>
      <c r="BN27" s="1"/>
      <c r="BO27" s="1" t="s">
        <v>653</v>
      </c>
      <c r="BP27" s="1"/>
      <c r="BQ27" s="1"/>
      <c r="BR27" s="1" t="s">
        <v>104</v>
      </c>
      <c r="BS27" s="1" t="s">
        <v>654</v>
      </c>
      <c r="BT27" s="1" t="str">
        <f aca="false">HYPERLINK("https%3A%2F%2Fwww.webofscience.com%2Fwos%2Fwoscc%2Ffull-record%2FWOS:000441543500005","View Full Record in Web of Science")</f>
        <v>View Full Record in Web of Science</v>
      </c>
    </row>
    <row r="28" customFormat="false" ht="12.75" hidden="false" customHeight="false" outlineLevel="0" collapsed="false">
      <c r="A28" s="1" t="s">
        <v>72</v>
      </c>
      <c r="B28" s="1" t="s">
        <v>655</v>
      </c>
      <c r="C28" s="1"/>
      <c r="D28" s="1"/>
      <c r="E28" s="1"/>
      <c r="F28" s="1" t="s">
        <v>656</v>
      </c>
      <c r="G28" s="1"/>
      <c r="H28" s="1"/>
      <c r="I28" s="1" t="s">
        <v>657</v>
      </c>
      <c r="J28" s="1" t="s">
        <v>574</v>
      </c>
      <c r="K28" s="1"/>
      <c r="L28" s="1"/>
      <c r="M28" s="1" t="s">
        <v>77</v>
      </c>
      <c r="N28" s="1" t="s">
        <v>78</v>
      </c>
      <c r="O28" s="1"/>
      <c r="P28" s="1"/>
      <c r="Q28" s="1"/>
      <c r="R28" s="1"/>
      <c r="S28" s="1"/>
      <c r="T28" s="1"/>
      <c r="U28" s="1" t="s">
        <v>658</v>
      </c>
      <c r="V28" s="1" t="s">
        <v>659</v>
      </c>
      <c r="W28" s="1" t="s">
        <v>660</v>
      </c>
      <c r="X28" s="1" t="s">
        <v>661</v>
      </c>
      <c r="Y28" s="1" t="s">
        <v>662</v>
      </c>
      <c r="Z28" s="1" t="s">
        <v>663</v>
      </c>
      <c r="AA28" s="1"/>
      <c r="AB28" s="1"/>
      <c r="AC28" s="1"/>
      <c r="AD28" s="1"/>
      <c r="AE28" s="1"/>
      <c r="AF28" s="1"/>
      <c r="AG28" s="1" t="n">
        <v>34</v>
      </c>
      <c r="AH28" s="1" t="n">
        <v>6</v>
      </c>
      <c r="AI28" s="1" t="n">
        <v>6</v>
      </c>
      <c r="AJ28" s="1" t="n">
        <v>0</v>
      </c>
      <c r="AK28" s="1" t="n">
        <v>33</v>
      </c>
      <c r="AL28" s="1" t="s">
        <v>664</v>
      </c>
      <c r="AM28" s="1" t="s">
        <v>342</v>
      </c>
      <c r="AN28" s="1" t="s">
        <v>343</v>
      </c>
      <c r="AO28" s="1" t="s">
        <v>586</v>
      </c>
      <c r="AP28" s="1" t="s">
        <v>665</v>
      </c>
      <c r="AQ28" s="1"/>
      <c r="AR28" s="1" t="s">
        <v>587</v>
      </c>
      <c r="AS28" s="1" t="s">
        <v>588</v>
      </c>
      <c r="AT28" s="1" t="s">
        <v>299</v>
      </c>
      <c r="AU28" s="1" t="n">
        <v>2015</v>
      </c>
      <c r="AV28" s="1" t="n">
        <v>96</v>
      </c>
      <c r="AW28" s="1" t="n">
        <v>1</v>
      </c>
      <c r="AX28" s="1"/>
      <c r="AY28" s="1"/>
      <c r="AZ28" s="1"/>
      <c r="BA28" s="1"/>
      <c r="BB28" s="1" t="n">
        <v>261</v>
      </c>
      <c r="BC28" s="1" t="n">
        <v>272</v>
      </c>
      <c r="BD28" s="1"/>
      <c r="BE28" s="1" t="s">
        <v>666</v>
      </c>
      <c r="BF28" s="1" t="str">
        <f aca="false">HYPERLINK("http://dx.doi.org/10.1111/ssqu.12089","http://dx.doi.org/10.1111/ssqu.12089")</f>
        <v>http://dx.doi.org/10.1111/ssqu.12089</v>
      </c>
      <c r="BG28" s="1"/>
      <c r="BH28" s="1"/>
      <c r="BI28" s="1" t="n">
        <v>12</v>
      </c>
      <c r="BJ28" s="1" t="s">
        <v>590</v>
      </c>
      <c r="BK28" s="1" t="s">
        <v>100</v>
      </c>
      <c r="BL28" s="1" t="s">
        <v>591</v>
      </c>
      <c r="BM28" s="1" t="s">
        <v>667</v>
      </c>
      <c r="BN28" s="1"/>
      <c r="BO28" s="1"/>
      <c r="BP28" s="1"/>
      <c r="BQ28" s="1"/>
      <c r="BR28" s="1" t="s">
        <v>104</v>
      </c>
      <c r="BS28" s="1" t="s">
        <v>668</v>
      </c>
      <c r="BT28" s="1" t="str">
        <f aca="false">HYPERLINK("https%3A%2F%2Fwww.webofscience.com%2Fwos%2Fwoscc%2Ffull-record%2FWOS:000350457700019","View Full Record in Web of Science")</f>
        <v>View Full Record in Web of Science</v>
      </c>
    </row>
    <row r="29" customFormat="false" ht="12.75" hidden="false" customHeight="false" outlineLevel="0" collapsed="false">
      <c r="A29" s="1" t="s">
        <v>72</v>
      </c>
      <c r="B29" s="1" t="s">
        <v>669</v>
      </c>
      <c r="C29" s="1"/>
      <c r="D29" s="1"/>
      <c r="E29" s="1"/>
      <c r="F29" s="1" t="s">
        <v>670</v>
      </c>
      <c r="G29" s="1"/>
      <c r="H29" s="1"/>
      <c r="I29" s="1" t="s">
        <v>671</v>
      </c>
      <c r="J29" s="1" t="s">
        <v>672</v>
      </c>
      <c r="K29" s="1"/>
      <c r="L29" s="1"/>
      <c r="M29" s="1" t="s">
        <v>77</v>
      </c>
      <c r="N29" s="1" t="s">
        <v>673</v>
      </c>
      <c r="O29" s="1"/>
      <c r="P29" s="1"/>
      <c r="Q29" s="1"/>
      <c r="R29" s="1"/>
      <c r="S29" s="1"/>
      <c r="T29" s="1"/>
      <c r="U29" s="1" t="s">
        <v>674</v>
      </c>
      <c r="V29" s="1" t="s">
        <v>675</v>
      </c>
      <c r="W29" s="1" t="s">
        <v>676</v>
      </c>
      <c r="X29" s="1" t="s">
        <v>677</v>
      </c>
      <c r="Y29" s="1" t="s">
        <v>413</v>
      </c>
      <c r="Z29" s="1" t="s">
        <v>678</v>
      </c>
      <c r="AA29" s="1"/>
      <c r="AB29" s="1" t="s">
        <v>679</v>
      </c>
      <c r="AC29" s="1" t="s">
        <v>680</v>
      </c>
      <c r="AD29" s="1" t="s">
        <v>681</v>
      </c>
      <c r="AE29" s="1" t="s">
        <v>682</v>
      </c>
      <c r="AF29" s="1"/>
      <c r="AG29" s="1" t="n">
        <v>81</v>
      </c>
      <c r="AH29" s="1" t="n">
        <v>0</v>
      </c>
      <c r="AI29" s="1" t="n">
        <v>0</v>
      </c>
      <c r="AJ29" s="1" t="n">
        <v>5</v>
      </c>
      <c r="AK29" s="1" t="n">
        <v>5</v>
      </c>
      <c r="AL29" s="1" t="s">
        <v>341</v>
      </c>
      <c r="AM29" s="1" t="s">
        <v>342</v>
      </c>
      <c r="AN29" s="1" t="s">
        <v>343</v>
      </c>
      <c r="AO29" s="1" t="s">
        <v>683</v>
      </c>
      <c r="AP29" s="1" t="s">
        <v>684</v>
      </c>
      <c r="AQ29" s="1"/>
      <c r="AR29" s="1" t="s">
        <v>685</v>
      </c>
      <c r="AS29" s="1" t="s">
        <v>686</v>
      </c>
      <c r="AT29" s="1" t="s">
        <v>687</v>
      </c>
      <c r="AU29" s="1" t="n">
        <v>2023</v>
      </c>
      <c r="AV29" s="1"/>
      <c r="AW29" s="1"/>
      <c r="AX29" s="1"/>
      <c r="AY29" s="1"/>
      <c r="AZ29" s="1"/>
      <c r="BA29" s="1"/>
      <c r="BB29" s="1"/>
      <c r="BC29" s="1"/>
      <c r="BD29" s="1"/>
      <c r="BE29" s="1" t="s">
        <v>688</v>
      </c>
      <c r="BF29" s="1" t="str">
        <f aca="false">HYPERLINK("http://dx.doi.org/10.1111/cdev.13977","http://dx.doi.org/10.1111/cdev.13977")</f>
        <v>http://dx.doi.org/10.1111/cdev.13977</v>
      </c>
      <c r="BG29" s="1"/>
      <c r="BH29" s="1" t="s">
        <v>689</v>
      </c>
      <c r="BI29" s="1" t="n">
        <v>17</v>
      </c>
      <c r="BJ29" s="1" t="s">
        <v>690</v>
      </c>
      <c r="BK29" s="1" t="s">
        <v>100</v>
      </c>
      <c r="BL29" s="1" t="s">
        <v>152</v>
      </c>
      <c r="BM29" s="1" t="s">
        <v>691</v>
      </c>
      <c r="BN29" s="1" t="n">
        <v>37501628</v>
      </c>
      <c r="BO29" s="1" t="s">
        <v>692</v>
      </c>
      <c r="BP29" s="1"/>
      <c r="BQ29" s="1"/>
      <c r="BR29" s="1" t="s">
        <v>104</v>
      </c>
      <c r="BS29" s="1" t="s">
        <v>693</v>
      </c>
      <c r="BT29" s="1" t="str">
        <f aca="false">HYPERLINK("https%3A%2F%2Fwww.webofscience.com%2Fwos%2Fwoscc%2Ffull-record%2FWOS:001036084300001","View Full Record in Web of Science")</f>
        <v>View Full Record in Web of Science</v>
      </c>
    </row>
    <row r="30" customFormat="false" ht="12.75" hidden="false" customHeight="false" outlineLevel="0" collapsed="false">
      <c r="A30" s="1" t="s">
        <v>72</v>
      </c>
      <c r="B30" s="1" t="s">
        <v>694</v>
      </c>
      <c r="C30" s="1"/>
      <c r="D30" s="1"/>
      <c r="E30" s="1"/>
      <c r="F30" s="1" t="s">
        <v>695</v>
      </c>
      <c r="G30" s="1"/>
      <c r="H30" s="1"/>
      <c r="I30" s="1" t="s">
        <v>696</v>
      </c>
      <c r="J30" s="1" t="s">
        <v>697</v>
      </c>
      <c r="K30" s="1"/>
      <c r="L30" s="1"/>
      <c r="M30" s="1" t="s">
        <v>77</v>
      </c>
      <c r="N30" s="1" t="s">
        <v>78</v>
      </c>
      <c r="O30" s="1"/>
      <c r="P30" s="1"/>
      <c r="Q30" s="1"/>
      <c r="R30" s="1"/>
      <c r="S30" s="1"/>
      <c r="T30" s="1" t="s">
        <v>698</v>
      </c>
      <c r="U30" s="1" t="s">
        <v>699</v>
      </c>
      <c r="V30" s="1" t="s">
        <v>700</v>
      </c>
      <c r="W30" s="1" t="s">
        <v>701</v>
      </c>
      <c r="X30" s="1" t="s">
        <v>702</v>
      </c>
      <c r="Y30" s="1" t="s">
        <v>703</v>
      </c>
      <c r="Z30" s="1" t="s">
        <v>704</v>
      </c>
      <c r="AA30" s="1" t="s">
        <v>705</v>
      </c>
      <c r="AB30" s="1" t="s">
        <v>706</v>
      </c>
      <c r="AC30" s="1" t="s">
        <v>707</v>
      </c>
      <c r="AD30" s="1" t="s">
        <v>708</v>
      </c>
      <c r="AE30" s="1" t="s">
        <v>709</v>
      </c>
      <c r="AF30" s="1"/>
      <c r="AG30" s="1" t="n">
        <v>62</v>
      </c>
      <c r="AH30" s="1" t="n">
        <v>5</v>
      </c>
      <c r="AI30" s="1" t="n">
        <v>5</v>
      </c>
      <c r="AJ30" s="1" t="n">
        <v>2</v>
      </c>
      <c r="AK30" s="1" t="n">
        <v>3</v>
      </c>
      <c r="AL30" s="1" t="s">
        <v>341</v>
      </c>
      <c r="AM30" s="1" t="s">
        <v>342</v>
      </c>
      <c r="AN30" s="1" t="s">
        <v>343</v>
      </c>
      <c r="AO30" s="1" t="s">
        <v>710</v>
      </c>
      <c r="AP30" s="1" t="s">
        <v>711</v>
      </c>
      <c r="AQ30" s="1"/>
      <c r="AR30" s="1" t="s">
        <v>712</v>
      </c>
      <c r="AS30" s="1" t="s">
        <v>713</v>
      </c>
      <c r="AT30" s="1" t="s">
        <v>299</v>
      </c>
      <c r="AU30" s="1" t="n">
        <v>2022</v>
      </c>
      <c r="AV30" s="1" t="n">
        <v>32</v>
      </c>
      <c r="AW30" s="1" t="n">
        <v>1</v>
      </c>
      <c r="AX30" s="1"/>
      <c r="AY30" s="1"/>
      <c r="AZ30" s="1" t="s">
        <v>180</v>
      </c>
      <c r="BA30" s="1"/>
      <c r="BB30" s="1" t="n">
        <v>49</v>
      </c>
      <c r="BC30" s="1" t="n">
        <v>68</v>
      </c>
      <c r="BD30" s="1"/>
      <c r="BE30" s="1" t="s">
        <v>714</v>
      </c>
      <c r="BF30" s="1" t="str">
        <f aca="false">HYPERLINK("http://dx.doi.org/10.1111/jora.12697","http://dx.doi.org/10.1111/jora.12697")</f>
        <v>http://dx.doi.org/10.1111/jora.12697</v>
      </c>
      <c r="BG30" s="1"/>
      <c r="BH30" s="1" t="s">
        <v>715</v>
      </c>
      <c r="BI30" s="1" t="n">
        <v>20</v>
      </c>
      <c r="BJ30" s="1" t="s">
        <v>486</v>
      </c>
      <c r="BK30" s="1" t="s">
        <v>100</v>
      </c>
      <c r="BL30" s="1" t="s">
        <v>487</v>
      </c>
      <c r="BM30" s="1" t="s">
        <v>716</v>
      </c>
      <c r="BN30" s="1" t="n">
        <v>34825420</v>
      </c>
      <c r="BO30" s="1"/>
      <c r="BP30" s="1"/>
      <c r="BQ30" s="1"/>
      <c r="BR30" s="1" t="s">
        <v>104</v>
      </c>
      <c r="BS30" s="1" t="s">
        <v>717</v>
      </c>
      <c r="BT30" s="1" t="str">
        <f aca="false">HYPERLINK("https%3A%2F%2Fwww.webofscience.com%2Fwos%2Fwoscc%2Ffull-record%2FWOS:000722463400001","View Full Record in Web of Science")</f>
        <v>View Full Record in Web of Science</v>
      </c>
    </row>
    <row r="31" customFormat="false" ht="12.75" hidden="false" customHeight="false" outlineLevel="0" collapsed="false">
      <c r="A31" s="1" t="s">
        <v>72</v>
      </c>
      <c r="B31" s="1" t="s">
        <v>718</v>
      </c>
      <c r="C31" s="1"/>
      <c r="D31" s="1"/>
      <c r="E31" s="1"/>
      <c r="F31" s="1" t="s">
        <v>719</v>
      </c>
      <c r="G31" s="1"/>
      <c r="H31" s="1"/>
      <c r="I31" s="1" t="s">
        <v>720</v>
      </c>
      <c r="J31" s="1" t="s">
        <v>697</v>
      </c>
      <c r="K31" s="1"/>
      <c r="L31" s="1"/>
      <c r="M31" s="1" t="s">
        <v>77</v>
      </c>
      <c r="N31" s="1" t="s">
        <v>78</v>
      </c>
      <c r="O31" s="1"/>
      <c r="P31" s="1"/>
      <c r="Q31" s="1"/>
      <c r="R31" s="1"/>
      <c r="S31" s="1"/>
      <c r="T31" s="1"/>
      <c r="U31" s="1" t="s">
        <v>721</v>
      </c>
      <c r="V31" s="1" t="s">
        <v>722</v>
      </c>
      <c r="W31" s="1" t="s">
        <v>723</v>
      </c>
      <c r="X31" s="1" t="s">
        <v>724</v>
      </c>
      <c r="Y31" s="1" t="s">
        <v>725</v>
      </c>
      <c r="Z31" s="1" t="s">
        <v>726</v>
      </c>
      <c r="AA31" s="1"/>
      <c r="AB31" s="1"/>
      <c r="AC31" s="1" t="s">
        <v>727</v>
      </c>
      <c r="AD31" s="1" t="s">
        <v>728</v>
      </c>
      <c r="AE31" s="1"/>
      <c r="AF31" s="1"/>
      <c r="AG31" s="1" t="n">
        <v>47</v>
      </c>
      <c r="AH31" s="1" t="n">
        <v>114</v>
      </c>
      <c r="AI31" s="1" t="n">
        <v>114</v>
      </c>
      <c r="AJ31" s="1" t="n">
        <v>1</v>
      </c>
      <c r="AK31" s="1" t="n">
        <v>25</v>
      </c>
      <c r="AL31" s="1" t="s">
        <v>664</v>
      </c>
      <c r="AM31" s="1" t="s">
        <v>342</v>
      </c>
      <c r="AN31" s="1" t="s">
        <v>343</v>
      </c>
      <c r="AO31" s="1" t="s">
        <v>710</v>
      </c>
      <c r="AP31" s="1" t="s">
        <v>711</v>
      </c>
      <c r="AQ31" s="1"/>
      <c r="AR31" s="1" t="s">
        <v>712</v>
      </c>
      <c r="AS31" s="1" t="s">
        <v>713</v>
      </c>
      <c r="AT31" s="1" t="s">
        <v>179</v>
      </c>
      <c r="AU31" s="1" t="n">
        <v>2014</v>
      </c>
      <c r="AV31" s="1" t="n">
        <v>24</v>
      </c>
      <c r="AW31" s="1" t="n">
        <v>3</v>
      </c>
      <c r="AX31" s="1"/>
      <c r="AY31" s="1"/>
      <c r="AZ31" s="1" t="s">
        <v>180</v>
      </c>
      <c r="BA31" s="1"/>
      <c r="BB31" s="1" t="n">
        <v>460</v>
      </c>
      <c r="BC31" s="1" t="n">
        <v>470</v>
      </c>
      <c r="BD31" s="1"/>
      <c r="BE31" s="1" t="s">
        <v>729</v>
      </c>
      <c r="BF31" s="1" t="str">
        <f aca="false">HYPERLINK("http://dx.doi.org/10.1111/jora.12117","http://dx.doi.org/10.1111/jora.12117")</f>
        <v>http://dx.doi.org/10.1111/jora.12117</v>
      </c>
      <c r="BG31" s="1"/>
      <c r="BH31" s="1"/>
      <c r="BI31" s="1" t="n">
        <v>11</v>
      </c>
      <c r="BJ31" s="1" t="s">
        <v>486</v>
      </c>
      <c r="BK31" s="1" t="s">
        <v>100</v>
      </c>
      <c r="BL31" s="1" t="s">
        <v>487</v>
      </c>
      <c r="BM31" s="1" t="s">
        <v>730</v>
      </c>
      <c r="BN31" s="1"/>
      <c r="BO31" s="1" t="s">
        <v>653</v>
      </c>
      <c r="BP31" s="1"/>
      <c r="BQ31" s="1"/>
      <c r="BR31" s="1" t="s">
        <v>104</v>
      </c>
      <c r="BS31" s="1" t="s">
        <v>731</v>
      </c>
      <c r="BT31" s="1" t="str">
        <f aca="false">HYPERLINK("https%3A%2F%2Fwww.webofscience.com%2Fwos%2Fwoscc%2Ffull-record%2FWOS:000344789300005","View Full Record in Web of Science")</f>
        <v>View Full Record in Web of Science</v>
      </c>
    </row>
    <row r="32" customFormat="false" ht="12.75" hidden="false" customHeight="false" outlineLevel="0" collapsed="false">
      <c r="A32" s="1" t="s">
        <v>72</v>
      </c>
      <c r="B32" s="1" t="s">
        <v>732</v>
      </c>
      <c r="C32" s="1"/>
      <c r="D32" s="1"/>
      <c r="E32" s="1"/>
      <c r="F32" s="1" t="s">
        <v>733</v>
      </c>
      <c r="G32" s="1"/>
      <c r="H32" s="1"/>
      <c r="I32" s="1" t="s">
        <v>734</v>
      </c>
      <c r="J32" s="1" t="s">
        <v>735</v>
      </c>
      <c r="K32" s="1"/>
      <c r="L32" s="1"/>
      <c r="M32" s="1" t="s">
        <v>77</v>
      </c>
      <c r="N32" s="1" t="s">
        <v>78</v>
      </c>
      <c r="O32" s="1"/>
      <c r="P32" s="1"/>
      <c r="Q32" s="1"/>
      <c r="R32" s="1"/>
      <c r="S32" s="1"/>
      <c r="T32" s="1" t="s">
        <v>736</v>
      </c>
      <c r="U32" s="1" t="s">
        <v>737</v>
      </c>
      <c r="V32" s="1" t="s">
        <v>738</v>
      </c>
      <c r="W32" s="1" t="s">
        <v>739</v>
      </c>
      <c r="X32" s="1" t="s">
        <v>740</v>
      </c>
      <c r="Y32" s="1" t="s">
        <v>741</v>
      </c>
      <c r="Z32" s="1" t="s">
        <v>742</v>
      </c>
      <c r="AA32" s="1" t="s">
        <v>743</v>
      </c>
      <c r="AB32" s="1" t="s">
        <v>744</v>
      </c>
      <c r="AC32" s="1" t="s">
        <v>745</v>
      </c>
      <c r="AD32" s="1" t="s">
        <v>746</v>
      </c>
      <c r="AE32" s="1" t="s">
        <v>747</v>
      </c>
      <c r="AF32" s="1"/>
      <c r="AG32" s="1" t="n">
        <v>66</v>
      </c>
      <c r="AH32" s="1" t="n">
        <v>2</v>
      </c>
      <c r="AI32" s="1" t="n">
        <v>2</v>
      </c>
      <c r="AJ32" s="1" t="n">
        <v>0</v>
      </c>
      <c r="AK32" s="1" t="n">
        <v>0</v>
      </c>
      <c r="AL32" s="1" t="s">
        <v>341</v>
      </c>
      <c r="AM32" s="1" t="s">
        <v>342</v>
      </c>
      <c r="AN32" s="1" t="s">
        <v>343</v>
      </c>
      <c r="AO32" s="1" t="s">
        <v>748</v>
      </c>
      <c r="AP32" s="1" t="s">
        <v>749</v>
      </c>
      <c r="AQ32" s="1"/>
      <c r="AR32" s="1" t="s">
        <v>750</v>
      </c>
      <c r="AS32" s="1" t="s">
        <v>751</v>
      </c>
      <c r="AT32" s="1" t="s">
        <v>299</v>
      </c>
      <c r="AU32" s="1" t="n">
        <v>2023</v>
      </c>
      <c r="AV32" s="1" t="n">
        <v>33</v>
      </c>
      <c r="AW32" s="1" t="n">
        <v>2</v>
      </c>
      <c r="AX32" s="1"/>
      <c r="AY32" s="1"/>
      <c r="AZ32" s="1" t="s">
        <v>180</v>
      </c>
      <c r="BA32" s="1"/>
      <c r="BB32" s="1" t="n">
        <v>270</v>
      </c>
      <c r="BC32" s="1" t="n">
        <v>286</v>
      </c>
      <c r="BD32" s="1"/>
      <c r="BE32" s="1" t="s">
        <v>752</v>
      </c>
      <c r="BF32" s="1" t="str">
        <f aca="false">HYPERLINK("http://dx.doi.org/10.1002/casp.2652","http://dx.doi.org/10.1002/casp.2652")</f>
        <v>http://dx.doi.org/10.1002/casp.2652</v>
      </c>
      <c r="BG32" s="1"/>
      <c r="BH32" s="1" t="s">
        <v>753</v>
      </c>
      <c r="BI32" s="1" t="n">
        <v>17</v>
      </c>
      <c r="BJ32" s="1" t="s">
        <v>754</v>
      </c>
      <c r="BK32" s="1" t="s">
        <v>100</v>
      </c>
      <c r="BL32" s="1" t="s">
        <v>152</v>
      </c>
      <c r="BM32" s="1" t="s">
        <v>755</v>
      </c>
      <c r="BN32" s="1"/>
      <c r="BO32" s="1"/>
      <c r="BP32" s="1"/>
      <c r="BQ32" s="1"/>
      <c r="BR32" s="1" t="s">
        <v>104</v>
      </c>
      <c r="BS32" s="1" t="s">
        <v>756</v>
      </c>
      <c r="BT32" s="1" t="str">
        <f aca="false">HYPERLINK("https%3A%2F%2Fwww.webofscience.com%2Fwos%2Fwoscc%2Ffull-record%2FWOS:000869613600001","View Full Record in Web of Science")</f>
        <v>View Full Record in Web of Science</v>
      </c>
    </row>
    <row r="33" customFormat="false" ht="12.75" hidden="false" customHeight="false" outlineLevel="0" collapsed="false">
      <c r="A33" s="1" t="s">
        <v>72</v>
      </c>
      <c r="B33" s="1" t="s">
        <v>757</v>
      </c>
      <c r="C33" s="1"/>
      <c r="D33" s="1"/>
      <c r="E33" s="1"/>
      <c r="F33" s="1" t="s">
        <v>758</v>
      </c>
      <c r="G33" s="1"/>
      <c r="H33" s="1"/>
      <c r="I33" s="1" t="s">
        <v>759</v>
      </c>
      <c r="J33" s="1" t="s">
        <v>760</v>
      </c>
      <c r="K33" s="1"/>
      <c r="L33" s="1"/>
      <c r="M33" s="1" t="s">
        <v>77</v>
      </c>
      <c r="N33" s="1" t="s">
        <v>78</v>
      </c>
      <c r="O33" s="1"/>
      <c r="P33" s="1"/>
      <c r="Q33" s="1"/>
      <c r="R33" s="1"/>
      <c r="S33" s="1"/>
      <c r="T33" s="1" t="s">
        <v>761</v>
      </c>
      <c r="U33" s="1" t="s">
        <v>762</v>
      </c>
      <c r="V33" s="1" t="s">
        <v>763</v>
      </c>
      <c r="W33" s="1" t="s">
        <v>764</v>
      </c>
      <c r="X33" s="1" t="s">
        <v>765</v>
      </c>
      <c r="Y33" s="1" t="s">
        <v>766</v>
      </c>
      <c r="Z33" s="1" t="s">
        <v>767</v>
      </c>
      <c r="AA33" s="1"/>
      <c r="AB33" s="1"/>
      <c r="AC33" s="1"/>
      <c r="AD33" s="1"/>
      <c r="AE33" s="1"/>
      <c r="AF33" s="1"/>
      <c r="AG33" s="1" t="n">
        <v>59</v>
      </c>
      <c r="AH33" s="1" t="n">
        <v>1</v>
      </c>
      <c r="AI33" s="1" t="n">
        <v>1</v>
      </c>
      <c r="AJ33" s="1" t="n">
        <v>0</v>
      </c>
      <c r="AK33" s="1" t="n">
        <v>8</v>
      </c>
      <c r="AL33" s="1" t="s">
        <v>119</v>
      </c>
      <c r="AM33" s="1" t="s">
        <v>120</v>
      </c>
      <c r="AN33" s="1" t="s">
        <v>121</v>
      </c>
      <c r="AO33" s="1" t="s">
        <v>768</v>
      </c>
      <c r="AP33" s="1" t="s">
        <v>769</v>
      </c>
      <c r="AQ33" s="1"/>
      <c r="AR33" s="1" t="s">
        <v>770</v>
      </c>
      <c r="AS33" s="1" t="s">
        <v>771</v>
      </c>
      <c r="AT33" s="1" t="s">
        <v>772</v>
      </c>
      <c r="AU33" s="1" t="n">
        <v>2023</v>
      </c>
      <c r="AV33" s="1" t="n">
        <v>31</v>
      </c>
      <c r="AW33" s="1" t="n">
        <v>4</v>
      </c>
      <c r="AX33" s="1"/>
      <c r="AY33" s="1"/>
      <c r="AZ33" s="1"/>
      <c r="BA33" s="1"/>
      <c r="BB33" s="1" t="n">
        <v>845</v>
      </c>
      <c r="BC33" s="1" t="n">
        <v>861</v>
      </c>
      <c r="BD33" s="1"/>
      <c r="BE33" s="1" t="s">
        <v>773</v>
      </c>
      <c r="BF33" s="1" t="str">
        <f aca="false">HYPERLINK("http://dx.doi.org/10.1080/14681366.2021.1952294","http://dx.doi.org/10.1080/14681366.2021.1952294")</f>
        <v>http://dx.doi.org/10.1080/14681366.2021.1952294</v>
      </c>
      <c r="BG33" s="1"/>
      <c r="BH33" s="1" t="s">
        <v>533</v>
      </c>
      <c r="BI33" s="1" t="n">
        <v>17</v>
      </c>
      <c r="BJ33" s="1" t="s">
        <v>277</v>
      </c>
      <c r="BK33" s="1" t="s">
        <v>151</v>
      </c>
      <c r="BL33" s="1" t="s">
        <v>277</v>
      </c>
      <c r="BM33" s="1" t="s">
        <v>774</v>
      </c>
      <c r="BN33" s="1"/>
      <c r="BO33" s="1"/>
      <c r="BP33" s="1"/>
      <c r="BQ33" s="1"/>
      <c r="BR33" s="1" t="s">
        <v>104</v>
      </c>
      <c r="BS33" s="1" t="s">
        <v>775</v>
      </c>
      <c r="BT33" s="1" t="str">
        <f aca="false">HYPERLINK("https%3A%2F%2Fwww.webofscience.com%2Fwos%2Fwoscc%2Ffull-record%2FWOS:000732550800001","View Full Record in Web of Science")</f>
        <v>View Full Record in Web of Science</v>
      </c>
    </row>
    <row r="34" customFormat="false" ht="12.75" hidden="false" customHeight="false" outlineLevel="0" collapsed="false">
      <c r="A34" s="1" t="s">
        <v>72</v>
      </c>
      <c r="B34" s="1" t="s">
        <v>776</v>
      </c>
      <c r="C34" s="1"/>
      <c r="D34" s="1"/>
      <c r="E34" s="1"/>
      <c r="F34" s="1" t="s">
        <v>777</v>
      </c>
      <c r="G34" s="1"/>
      <c r="H34" s="1"/>
      <c r="I34" s="1" t="s">
        <v>778</v>
      </c>
      <c r="J34" s="1" t="s">
        <v>616</v>
      </c>
      <c r="K34" s="1"/>
      <c r="L34" s="1"/>
      <c r="M34" s="1" t="s">
        <v>77</v>
      </c>
      <c r="N34" s="1" t="s">
        <v>78</v>
      </c>
      <c r="O34" s="1"/>
      <c r="P34" s="1"/>
      <c r="Q34" s="1"/>
      <c r="R34" s="1"/>
      <c r="S34" s="1"/>
      <c r="T34" s="1" t="s">
        <v>779</v>
      </c>
      <c r="U34" s="1" t="s">
        <v>780</v>
      </c>
      <c r="V34" s="1" t="s">
        <v>781</v>
      </c>
      <c r="W34" s="1" t="s">
        <v>782</v>
      </c>
      <c r="X34" s="1" t="s">
        <v>783</v>
      </c>
      <c r="Y34" s="1" t="s">
        <v>784</v>
      </c>
      <c r="Z34" s="1" t="s">
        <v>785</v>
      </c>
      <c r="AA34" s="1"/>
      <c r="AB34" s="1"/>
      <c r="AC34" s="1"/>
      <c r="AD34" s="1"/>
      <c r="AE34" s="1"/>
      <c r="AF34" s="1"/>
      <c r="AG34" s="1" t="n">
        <v>73</v>
      </c>
      <c r="AH34" s="1" t="n">
        <v>33</v>
      </c>
      <c r="AI34" s="1" t="n">
        <v>33</v>
      </c>
      <c r="AJ34" s="1" t="n">
        <v>0</v>
      </c>
      <c r="AK34" s="1" t="n">
        <v>79</v>
      </c>
      <c r="AL34" s="1" t="s">
        <v>624</v>
      </c>
      <c r="AM34" s="1" t="s">
        <v>625</v>
      </c>
      <c r="AN34" s="1" t="s">
        <v>626</v>
      </c>
      <c r="AO34" s="1" t="s">
        <v>627</v>
      </c>
      <c r="AP34" s="1" t="s">
        <v>786</v>
      </c>
      <c r="AQ34" s="1"/>
      <c r="AR34" s="1" t="s">
        <v>628</v>
      </c>
      <c r="AS34" s="1" t="s">
        <v>629</v>
      </c>
      <c r="AT34" s="1" t="s">
        <v>484</v>
      </c>
      <c r="AU34" s="1" t="n">
        <v>2013</v>
      </c>
      <c r="AV34" s="1" t="n">
        <v>42</v>
      </c>
      <c r="AW34" s="1" t="n">
        <v>1</v>
      </c>
      <c r="AX34" s="1"/>
      <c r="AY34" s="1"/>
      <c r="AZ34" s="1"/>
      <c r="BA34" s="1"/>
      <c r="BB34" s="1" t="n">
        <v>155</v>
      </c>
      <c r="BC34" s="1" t="n">
        <v>168</v>
      </c>
      <c r="BD34" s="1"/>
      <c r="BE34" s="1" t="s">
        <v>787</v>
      </c>
      <c r="BF34" s="1" t="str">
        <f aca="false">HYPERLINK("http://dx.doi.org/10.1016/j.ssresearch.2012.08.005","http://dx.doi.org/10.1016/j.ssresearch.2012.08.005")</f>
        <v>http://dx.doi.org/10.1016/j.ssresearch.2012.08.005</v>
      </c>
      <c r="BG34" s="1"/>
      <c r="BH34" s="1"/>
      <c r="BI34" s="1" t="n">
        <v>14</v>
      </c>
      <c r="BJ34" s="1" t="s">
        <v>351</v>
      </c>
      <c r="BK34" s="1" t="s">
        <v>100</v>
      </c>
      <c r="BL34" s="1" t="s">
        <v>351</v>
      </c>
      <c r="BM34" s="1" t="s">
        <v>788</v>
      </c>
      <c r="BN34" s="1" t="n">
        <v>23146604</v>
      </c>
      <c r="BO34" s="1"/>
      <c r="BP34" s="1"/>
      <c r="BQ34" s="1"/>
      <c r="BR34" s="1" t="s">
        <v>104</v>
      </c>
      <c r="BS34" s="1" t="s">
        <v>789</v>
      </c>
      <c r="BT34" s="1" t="str">
        <f aca="false">HYPERLINK("https%3A%2F%2Fwww.webofscience.com%2Fwos%2Fwoscc%2Ffull-record%2FWOS:000311815900011","View Full Record in Web of Science")</f>
        <v>View Full Record in Web of Science</v>
      </c>
    </row>
    <row r="35" customFormat="false" ht="12.75" hidden="false" customHeight="false" outlineLevel="0" collapsed="false">
      <c r="A35" s="1" t="s">
        <v>72</v>
      </c>
      <c r="B35" s="1" t="s">
        <v>790</v>
      </c>
      <c r="C35" s="1"/>
      <c r="D35" s="1"/>
      <c r="E35" s="1"/>
      <c r="F35" s="1" t="s">
        <v>791</v>
      </c>
      <c r="G35" s="1"/>
      <c r="H35" s="1"/>
      <c r="I35" s="1" t="s">
        <v>792</v>
      </c>
      <c r="J35" s="1" t="s">
        <v>260</v>
      </c>
      <c r="K35" s="1"/>
      <c r="L35" s="1"/>
      <c r="M35" s="1" t="s">
        <v>77</v>
      </c>
      <c r="N35" s="1" t="s">
        <v>78</v>
      </c>
      <c r="O35" s="1"/>
      <c r="P35" s="1"/>
      <c r="Q35" s="1"/>
      <c r="R35" s="1"/>
      <c r="S35" s="1"/>
      <c r="T35" s="1"/>
      <c r="U35" s="1"/>
      <c r="V35" s="1" t="s">
        <v>793</v>
      </c>
      <c r="W35" s="1" t="s">
        <v>794</v>
      </c>
      <c r="X35" s="1" t="s">
        <v>795</v>
      </c>
      <c r="Y35" s="1" t="s">
        <v>796</v>
      </c>
      <c r="Z35" s="1"/>
      <c r="AA35" s="1"/>
      <c r="AB35" s="1"/>
      <c r="AC35" s="1"/>
      <c r="AD35" s="1"/>
      <c r="AE35" s="1"/>
      <c r="AF35" s="1"/>
      <c r="AG35" s="1" t="n">
        <v>15</v>
      </c>
      <c r="AH35" s="1" t="n">
        <v>0</v>
      </c>
      <c r="AI35" s="1" t="n">
        <v>0</v>
      </c>
      <c r="AJ35" s="1" t="n">
        <v>0</v>
      </c>
      <c r="AK35" s="1" t="n">
        <v>0</v>
      </c>
      <c r="AL35" s="1" t="s">
        <v>268</v>
      </c>
      <c r="AM35" s="1" t="s">
        <v>269</v>
      </c>
      <c r="AN35" s="1" t="s">
        <v>270</v>
      </c>
      <c r="AO35" s="1" t="s">
        <v>271</v>
      </c>
      <c r="AP35" s="1" t="s">
        <v>272</v>
      </c>
      <c r="AQ35" s="1"/>
      <c r="AR35" s="1" t="s">
        <v>273</v>
      </c>
      <c r="AS35" s="1" t="s">
        <v>274</v>
      </c>
      <c r="AT35" s="1"/>
      <c r="AU35" s="1" t="n">
        <v>2021</v>
      </c>
      <c r="AV35" s="1" t="n">
        <v>59</v>
      </c>
      <c r="AW35" s="1" t="n">
        <v>3</v>
      </c>
      <c r="AX35" s="1"/>
      <c r="AY35" s="1"/>
      <c r="AZ35" s="1"/>
      <c r="BA35" s="1"/>
      <c r="BB35" s="1"/>
      <c r="BC35" s="1"/>
      <c r="BD35" s="1" t="n">
        <v>4</v>
      </c>
      <c r="BE35" s="1" t="s">
        <v>797</v>
      </c>
      <c r="BF35" s="1" t="str">
        <f aca="false">HYPERLINK("http://dx.doi.org/10.34068/joe.59.03.04","http://dx.doi.org/10.34068/joe.59.03.04")</f>
        <v>http://dx.doi.org/10.34068/joe.59.03.04</v>
      </c>
      <c r="BG35" s="1"/>
      <c r="BH35" s="1"/>
      <c r="BI35" s="1" t="n">
        <v>4</v>
      </c>
      <c r="BJ35" s="1" t="s">
        <v>277</v>
      </c>
      <c r="BK35" s="1" t="s">
        <v>151</v>
      </c>
      <c r="BL35" s="1" t="s">
        <v>277</v>
      </c>
      <c r="BM35" s="1" t="s">
        <v>798</v>
      </c>
      <c r="BN35" s="1"/>
      <c r="BO35" s="1" t="s">
        <v>692</v>
      </c>
      <c r="BP35" s="1"/>
      <c r="BQ35" s="1"/>
      <c r="BR35" s="1" t="s">
        <v>104</v>
      </c>
      <c r="BS35" s="1" t="s">
        <v>799</v>
      </c>
      <c r="BT35" s="1" t="str">
        <f aca="false">HYPERLINK("https%3A%2F%2Fwww.webofscience.com%2Fwos%2Fwoscc%2Ffull-record%2FWOS:000677601900007","View Full Record in Web of Science")</f>
        <v>View Full Record in Web of Science</v>
      </c>
    </row>
    <row r="36" customFormat="false" ht="12.75" hidden="false" customHeight="false" outlineLevel="0" collapsed="false">
      <c r="A36" s="1" t="s">
        <v>72</v>
      </c>
      <c r="B36" s="1" t="s">
        <v>800</v>
      </c>
      <c r="C36" s="1"/>
      <c r="D36" s="1"/>
      <c r="E36" s="1"/>
      <c r="F36" s="1" t="s">
        <v>801</v>
      </c>
      <c r="G36" s="1"/>
      <c r="H36" s="1"/>
      <c r="I36" s="1" t="s">
        <v>802</v>
      </c>
      <c r="J36" s="1" t="s">
        <v>803</v>
      </c>
      <c r="K36" s="1"/>
      <c r="L36" s="1"/>
      <c r="M36" s="1" t="s">
        <v>77</v>
      </c>
      <c r="N36" s="1" t="s">
        <v>78</v>
      </c>
      <c r="O36" s="1"/>
      <c r="P36" s="1"/>
      <c r="Q36" s="1"/>
      <c r="R36" s="1"/>
      <c r="S36" s="1"/>
      <c r="T36" s="1" t="s">
        <v>804</v>
      </c>
      <c r="U36" s="1" t="s">
        <v>805</v>
      </c>
      <c r="V36" s="1" t="s">
        <v>806</v>
      </c>
      <c r="W36" s="1" t="s">
        <v>807</v>
      </c>
      <c r="X36" s="1" t="s">
        <v>808</v>
      </c>
      <c r="Y36" s="1" t="s">
        <v>809</v>
      </c>
      <c r="Z36" s="1" t="s">
        <v>810</v>
      </c>
      <c r="AA36" s="1" t="s">
        <v>811</v>
      </c>
      <c r="AB36" s="1" t="s">
        <v>812</v>
      </c>
      <c r="AC36" s="1"/>
      <c r="AD36" s="1"/>
      <c r="AE36" s="1"/>
      <c r="AF36" s="1"/>
      <c r="AG36" s="1" t="n">
        <v>47</v>
      </c>
      <c r="AH36" s="1" t="n">
        <v>3</v>
      </c>
      <c r="AI36" s="1" t="n">
        <v>3</v>
      </c>
      <c r="AJ36" s="1" t="n">
        <v>1</v>
      </c>
      <c r="AK36" s="1" t="n">
        <v>12</v>
      </c>
      <c r="AL36" s="1" t="s">
        <v>90</v>
      </c>
      <c r="AM36" s="1" t="s">
        <v>91</v>
      </c>
      <c r="AN36" s="1" t="s">
        <v>92</v>
      </c>
      <c r="AO36" s="1" t="s">
        <v>813</v>
      </c>
      <c r="AP36" s="1" t="s">
        <v>814</v>
      </c>
      <c r="AQ36" s="1"/>
      <c r="AR36" s="1" t="s">
        <v>815</v>
      </c>
      <c r="AS36" s="1" t="s">
        <v>816</v>
      </c>
      <c r="AT36" s="1" t="s">
        <v>817</v>
      </c>
      <c r="AU36" s="1" t="n">
        <v>2016</v>
      </c>
      <c r="AV36" s="1" t="n">
        <v>42</v>
      </c>
      <c r="AW36" s="1" t="n">
        <v>5</v>
      </c>
      <c r="AX36" s="1"/>
      <c r="AY36" s="1"/>
      <c r="AZ36" s="1"/>
      <c r="BA36" s="1"/>
      <c r="BB36" s="1" t="n">
        <v>453</v>
      </c>
      <c r="BC36" s="1" t="n">
        <v>476</v>
      </c>
      <c r="BD36" s="1"/>
      <c r="BE36" s="1" t="s">
        <v>818</v>
      </c>
      <c r="BF36" s="1" t="str">
        <f aca="false">HYPERLINK("http://dx.doi.org/10.1177/0095798415603539","http://dx.doi.org/10.1177/0095798415603539")</f>
        <v>http://dx.doi.org/10.1177/0095798415603539</v>
      </c>
      <c r="BG36" s="1"/>
      <c r="BH36" s="1"/>
      <c r="BI36" s="1" t="n">
        <v>24</v>
      </c>
      <c r="BJ36" s="1" t="s">
        <v>512</v>
      </c>
      <c r="BK36" s="1" t="s">
        <v>100</v>
      </c>
      <c r="BL36" s="1" t="s">
        <v>152</v>
      </c>
      <c r="BM36" s="1" t="s">
        <v>819</v>
      </c>
      <c r="BN36" s="1"/>
      <c r="BO36" s="1"/>
      <c r="BP36" s="1"/>
      <c r="BQ36" s="1"/>
      <c r="BR36" s="1" t="s">
        <v>104</v>
      </c>
      <c r="BS36" s="1" t="s">
        <v>820</v>
      </c>
      <c r="BT36" s="1" t="str">
        <f aca="false">HYPERLINK("https%3A%2F%2Fwww.webofscience.com%2Fwos%2Fwoscc%2Ffull-record%2FWOS:000386019500004","View Full Record in Web of Science")</f>
        <v>View Full Record in Web of Science</v>
      </c>
    </row>
    <row r="37" customFormat="false" ht="12.75" hidden="false" customHeight="false" outlineLevel="0" collapsed="false">
      <c r="A37" s="1" t="s">
        <v>72</v>
      </c>
      <c r="B37" s="1" t="s">
        <v>821</v>
      </c>
      <c r="C37" s="1"/>
      <c r="D37" s="1"/>
      <c r="E37" s="1"/>
      <c r="F37" s="1" t="s">
        <v>822</v>
      </c>
      <c r="G37" s="1"/>
      <c r="H37" s="1"/>
      <c r="I37" s="1" t="s">
        <v>823</v>
      </c>
      <c r="J37" s="1" t="s">
        <v>824</v>
      </c>
      <c r="K37" s="1"/>
      <c r="L37" s="1"/>
      <c r="M37" s="1" t="s">
        <v>77</v>
      </c>
      <c r="N37" s="1" t="s">
        <v>78</v>
      </c>
      <c r="O37" s="1"/>
      <c r="P37" s="1"/>
      <c r="Q37" s="1"/>
      <c r="R37" s="1"/>
      <c r="S37" s="1"/>
      <c r="T37" s="1" t="s">
        <v>825</v>
      </c>
      <c r="U37" s="1" t="s">
        <v>826</v>
      </c>
      <c r="V37" s="1" t="s">
        <v>827</v>
      </c>
      <c r="W37" s="1" t="s">
        <v>828</v>
      </c>
      <c r="X37" s="1" t="s">
        <v>829</v>
      </c>
      <c r="Y37" s="1" t="s">
        <v>830</v>
      </c>
      <c r="Z37" s="1" t="s">
        <v>831</v>
      </c>
      <c r="AA37" s="1"/>
      <c r="AB37" s="1" t="s">
        <v>832</v>
      </c>
      <c r="AC37" s="1"/>
      <c r="AD37" s="1"/>
      <c r="AE37" s="1"/>
      <c r="AF37" s="1"/>
      <c r="AG37" s="1" t="n">
        <v>79</v>
      </c>
      <c r="AH37" s="1" t="n">
        <v>17</v>
      </c>
      <c r="AI37" s="1" t="n">
        <v>17</v>
      </c>
      <c r="AJ37" s="1" t="n">
        <v>1</v>
      </c>
      <c r="AK37" s="1" t="n">
        <v>11</v>
      </c>
      <c r="AL37" s="1" t="s">
        <v>90</v>
      </c>
      <c r="AM37" s="1" t="s">
        <v>91</v>
      </c>
      <c r="AN37" s="1" t="s">
        <v>92</v>
      </c>
      <c r="AO37" s="1" t="s">
        <v>833</v>
      </c>
      <c r="AP37" s="1" t="s">
        <v>834</v>
      </c>
      <c r="AQ37" s="1"/>
      <c r="AR37" s="1" t="s">
        <v>835</v>
      </c>
      <c r="AS37" s="1" t="s">
        <v>836</v>
      </c>
      <c r="AT37" s="1" t="s">
        <v>554</v>
      </c>
      <c r="AU37" s="1" t="n">
        <v>2018</v>
      </c>
      <c r="AV37" s="1" t="n">
        <v>53</v>
      </c>
      <c r="AW37" s="1" t="n">
        <v>2</v>
      </c>
      <c r="AX37" s="1"/>
      <c r="AY37" s="1"/>
      <c r="AZ37" s="1" t="s">
        <v>180</v>
      </c>
      <c r="BA37" s="1"/>
      <c r="BB37" s="1" t="n">
        <v>265</v>
      </c>
      <c r="BC37" s="1" t="n">
        <v>285</v>
      </c>
      <c r="BD37" s="1"/>
      <c r="BE37" s="1" t="s">
        <v>837</v>
      </c>
      <c r="BF37" s="1" t="str">
        <f aca="false">HYPERLINK("http://dx.doi.org/10.1177/0042085917747097","http://dx.doi.org/10.1177/0042085917747097")</f>
        <v>http://dx.doi.org/10.1177/0042085917747097</v>
      </c>
      <c r="BG37" s="1"/>
      <c r="BH37" s="1"/>
      <c r="BI37" s="1" t="n">
        <v>21</v>
      </c>
      <c r="BJ37" s="1" t="s">
        <v>838</v>
      </c>
      <c r="BK37" s="1" t="s">
        <v>100</v>
      </c>
      <c r="BL37" s="1" t="s">
        <v>838</v>
      </c>
      <c r="BM37" s="1" t="s">
        <v>839</v>
      </c>
      <c r="BN37" s="1"/>
      <c r="BO37" s="1" t="s">
        <v>103</v>
      </c>
      <c r="BP37" s="1"/>
      <c r="BQ37" s="1"/>
      <c r="BR37" s="1" t="s">
        <v>104</v>
      </c>
      <c r="BS37" s="1" t="s">
        <v>840</v>
      </c>
      <c r="BT37" s="1" t="str">
        <f aca="false">HYPERLINK("https%3A%2F%2Fwww.webofscience.com%2Fwos%2Fwoscc%2Ffull-record%2FWOS:000423324600009","View Full Record in Web of Science")</f>
        <v>View Full Record in Web of Science</v>
      </c>
    </row>
    <row r="38" customFormat="false" ht="12.75" hidden="false" customHeight="false" outlineLevel="0" collapsed="false">
      <c r="A38" s="1" t="s">
        <v>72</v>
      </c>
      <c r="B38" s="1" t="s">
        <v>841</v>
      </c>
      <c r="C38" s="1"/>
      <c r="D38" s="1"/>
      <c r="E38" s="1"/>
      <c r="F38" s="1" t="s">
        <v>842</v>
      </c>
      <c r="G38" s="1"/>
      <c r="H38" s="1"/>
      <c r="I38" s="1" t="s">
        <v>843</v>
      </c>
      <c r="J38" s="1" t="s">
        <v>844</v>
      </c>
      <c r="K38" s="1"/>
      <c r="L38" s="1"/>
      <c r="M38" s="1" t="s">
        <v>77</v>
      </c>
      <c r="N38" s="1" t="s">
        <v>78</v>
      </c>
      <c r="O38" s="1"/>
      <c r="P38" s="1"/>
      <c r="Q38" s="1"/>
      <c r="R38" s="1"/>
      <c r="S38" s="1"/>
      <c r="T38" s="1" t="s">
        <v>845</v>
      </c>
      <c r="U38" s="1" t="s">
        <v>846</v>
      </c>
      <c r="V38" s="1" t="s">
        <v>847</v>
      </c>
      <c r="W38" s="1" t="s">
        <v>848</v>
      </c>
      <c r="X38" s="1" t="s">
        <v>849</v>
      </c>
      <c r="Y38" s="1" t="s">
        <v>850</v>
      </c>
      <c r="Z38" s="1" t="s">
        <v>851</v>
      </c>
      <c r="AA38" s="1"/>
      <c r="AB38" s="1" t="s">
        <v>852</v>
      </c>
      <c r="AC38" s="1"/>
      <c r="AD38" s="1"/>
      <c r="AE38" s="1"/>
      <c r="AF38" s="1"/>
      <c r="AG38" s="1" t="n">
        <v>71</v>
      </c>
      <c r="AH38" s="1" t="n">
        <v>3</v>
      </c>
      <c r="AI38" s="1" t="n">
        <v>3</v>
      </c>
      <c r="AJ38" s="1" t="n">
        <v>1</v>
      </c>
      <c r="AK38" s="1" t="n">
        <v>9</v>
      </c>
      <c r="AL38" s="1" t="s">
        <v>853</v>
      </c>
      <c r="AM38" s="1" t="s">
        <v>173</v>
      </c>
      <c r="AN38" s="1" t="s">
        <v>854</v>
      </c>
      <c r="AO38" s="1" t="s">
        <v>855</v>
      </c>
      <c r="AP38" s="1" t="s">
        <v>856</v>
      </c>
      <c r="AQ38" s="1"/>
      <c r="AR38" s="1" t="s">
        <v>857</v>
      </c>
      <c r="AS38" s="1" t="s">
        <v>858</v>
      </c>
      <c r="AT38" s="1" t="s">
        <v>460</v>
      </c>
      <c r="AU38" s="1" t="n">
        <v>2020</v>
      </c>
      <c r="AV38" s="1" t="n">
        <v>56</v>
      </c>
      <c r="AW38" s="1" t="n">
        <v>12</v>
      </c>
      <c r="AX38" s="1"/>
      <c r="AY38" s="1"/>
      <c r="AZ38" s="1"/>
      <c r="BA38" s="1"/>
      <c r="BB38" s="1" t="n">
        <v>2293</v>
      </c>
      <c r="BC38" s="1" t="n">
        <v>2308</v>
      </c>
      <c r="BD38" s="1"/>
      <c r="BE38" s="1" t="s">
        <v>859</v>
      </c>
      <c r="BF38" s="1" t="str">
        <f aca="false">HYPERLINK("http://dx.doi.org/10.1037/dev0001116","http://dx.doi.org/10.1037/dev0001116")</f>
        <v>http://dx.doi.org/10.1037/dev0001116</v>
      </c>
      <c r="BG38" s="1"/>
      <c r="BH38" s="1"/>
      <c r="BI38" s="1" t="n">
        <v>16</v>
      </c>
      <c r="BJ38" s="1" t="s">
        <v>150</v>
      </c>
      <c r="BK38" s="1" t="s">
        <v>100</v>
      </c>
      <c r="BL38" s="1" t="s">
        <v>152</v>
      </c>
      <c r="BM38" s="1" t="s">
        <v>860</v>
      </c>
      <c r="BN38" s="1" t="n">
        <v>33030910</v>
      </c>
      <c r="BO38" s="1"/>
      <c r="BP38" s="1"/>
      <c r="BQ38" s="1"/>
      <c r="BR38" s="1" t="s">
        <v>104</v>
      </c>
      <c r="BS38" s="1" t="s">
        <v>861</v>
      </c>
      <c r="BT38" s="1" t="str">
        <f aca="false">HYPERLINK("https%3A%2F%2Fwww.webofscience.com%2Fwos%2Fwoscc%2Ffull-record%2FWOS:000592861400008","View Full Record in Web of Science")</f>
        <v>View Full Record in Web of Science</v>
      </c>
    </row>
    <row r="39" customFormat="false" ht="12.75" hidden="false" customHeight="false" outlineLevel="0" collapsed="false">
      <c r="A39" s="1" t="s">
        <v>72</v>
      </c>
      <c r="B39" s="1" t="s">
        <v>862</v>
      </c>
      <c r="C39" s="1"/>
      <c r="D39" s="1"/>
      <c r="E39" s="1"/>
      <c r="F39" s="1" t="s">
        <v>863</v>
      </c>
      <c r="G39" s="1"/>
      <c r="H39" s="1"/>
      <c r="I39" s="1" t="s">
        <v>864</v>
      </c>
      <c r="J39" s="1" t="s">
        <v>865</v>
      </c>
      <c r="K39" s="1"/>
      <c r="L39" s="1"/>
      <c r="M39" s="1" t="s">
        <v>77</v>
      </c>
      <c r="N39" s="1" t="s">
        <v>78</v>
      </c>
      <c r="O39" s="1"/>
      <c r="P39" s="1"/>
      <c r="Q39" s="1"/>
      <c r="R39" s="1"/>
      <c r="S39" s="1"/>
      <c r="T39" s="1" t="s">
        <v>866</v>
      </c>
      <c r="U39" s="1" t="s">
        <v>867</v>
      </c>
      <c r="V39" s="1" t="s">
        <v>868</v>
      </c>
      <c r="W39" s="1" t="s">
        <v>869</v>
      </c>
      <c r="X39" s="1" t="s">
        <v>870</v>
      </c>
      <c r="Y39" s="1" t="s">
        <v>871</v>
      </c>
      <c r="Z39" s="1" t="s">
        <v>872</v>
      </c>
      <c r="AA39" s="1"/>
      <c r="AB39" s="1"/>
      <c r="AC39" s="1" t="s">
        <v>873</v>
      </c>
      <c r="AD39" s="1" t="s">
        <v>874</v>
      </c>
      <c r="AE39" s="1" t="s">
        <v>875</v>
      </c>
      <c r="AF39" s="1"/>
      <c r="AG39" s="1" t="n">
        <v>49</v>
      </c>
      <c r="AH39" s="1" t="n">
        <v>3</v>
      </c>
      <c r="AI39" s="1" t="n">
        <v>3</v>
      </c>
      <c r="AJ39" s="1" t="n">
        <v>0</v>
      </c>
      <c r="AK39" s="1" t="n">
        <v>3</v>
      </c>
      <c r="AL39" s="1" t="s">
        <v>876</v>
      </c>
      <c r="AM39" s="1" t="s">
        <v>584</v>
      </c>
      <c r="AN39" s="1" t="s">
        <v>877</v>
      </c>
      <c r="AO39" s="1" t="s">
        <v>878</v>
      </c>
      <c r="AP39" s="1" t="s">
        <v>879</v>
      </c>
      <c r="AQ39" s="1"/>
      <c r="AR39" s="1" t="s">
        <v>880</v>
      </c>
      <c r="AS39" s="1" t="s">
        <v>881</v>
      </c>
      <c r="AT39" s="1" t="s">
        <v>275</v>
      </c>
      <c r="AU39" s="1" t="n">
        <v>2021</v>
      </c>
      <c r="AV39" s="1" t="n">
        <v>127</v>
      </c>
      <c r="AW39" s="1"/>
      <c r="AX39" s="1"/>
      <c r="AY39" s="1"/>
      <c r="AZ39" s="1"/>
      <c r="BA39" s="1"/>
      <c r="BB39" s="1"/>
      <c r="BC39" s="1"/>
      <c r="BD39" s="1" t="n">
        <v>106095</v>
      </c>
      <c r="BE39" s="1" t="s">
        <v>882</v>
      </c>
      <c r="BF39" s="1" t="str">
        <f aca="false">HYPERLINK("http://dx.doi.org/10.1016/j.childyouth.2021.106095","http://dx.doi.org/10.1016/j.childyouth.2021.106095")</f>
        <v>http://dx.doi.org/10.1016/j.childyouth.2021.106095</v>
      </c>
      <c r="BG39" s="1"/>
      <c r="BH39" s="1" t="s">
        <v>386</v>
      </c>
      <c r="BI39" s="1" t="n">
        <v>7</v>
      </c>
      <c r="BJ39" s="1" t="s">
        <v>883</v>
      </c>
      <c r="BK39" s="1" t="s">
        <v>100</v>
      </c>
      <c r="BL39" s="1" t="s">
        <v>883</v>
      </c>
      <c r="BM39" s="1" t="s">
        <v>884</v>
      </c>
      <c r="BN39" s="1" t="n">
        <v>34305217</v>
      </c>
      <c r="BO39" s="1" t="s">
        <v>324</v>
      </c>
      <c r="BP39" s="1"/>
      <c r="BQ39" s="1"/>
      <c r="BR39" s="1" t="s">
        <v>104</v>
      </c>
      <c r="BS39" s="1" t="s">
        <v>885</v>
      </c>
      <c r="BT39" s="1" t="str">
        <f aca="false">HYPERLINK("https%3A%2F%2Fwww.webofscience.com%2Fwos%2Fwoscc%2Ffull-record%2FWOS:000669841300001","View Full Record in Web of Science")</f>
        <v>View Full Record in Web of Science</v>
      </c>
    </row>
    <row r="40" customFormat="false" ht="12.75" hidden="false" customHeight="false" outlineLevel="0" collapsed="false">
      <c r="A40" s="1" t="s">
        <v>72</v>
      </c>
      <c r="B40" s="1" t="s">
        <v>886</v>
      </c>
      <c r="C40" s="1"/>
      <c r="D40" s="1"/>
      <c r="E40" s="1"/>
      <c r="F40" s="1" t="s">
        <v>887</v>
      </c>
      <c r="G40" s="1"/>
      <c r="H40" s="1"/>
      <c r="I40" s="1" t="s">
        <v>888</v>
      </c>
      <c r="J40" s="1" t="s">
        <v>697</v>
      </c>
      <c r="K40" s="1"/>
      <c r="L40" s="1"/>
      <c r="M40" s="1" t="s">
        <v>77</v>
      </c>
      <c r="N40" s="1" t="s">
        <v>78</v>
      </c>
      <c r="O40" s="1"/>
      <c r="P40" s="1"/>
      <c r="Q40" s="1"/>
      <c r="R40" s="1"/>
      <c r="S40" s="1"/>
      <c r="T40" s="1"/>
      <c r="U40" s="1" t="s">
        <v>889</v>
      </c>
      <c r="V40" s="1" t="s">
        <v>890</v>
      </c>
      <c r="W40" s="1" t="s">
        <v>891</v>
      </c>
      <c r="X40" s="1" t="s">
        <v>892</v>
      </c>
      <c r="Y40" s="1" t="s">
        <v>893</v>
      </c>
      <c r="Z40" s="1" t="s">
        <v>894</v>
      </c>
      <c r="AA40" s="1" t="s">
        <v>895</v>
      </c>
      <c r="AB40" s="1" t="s">
        <v>896</v>
      </c>
      <c r="AC40" s="1" t="s">
        <v>897</v>
      </c>
      <c r="AD40" s="1" t="s">
        <v>898</v>
      </c>
      <c r="AE40" s="1" t="s">
        <v>899</v>
      </c>
      <c r="AF40" s="1"/>
      <c r="AG40" s="1" t="n">
        <v>47</v>
      </c>
      <c r="AH40" s="1" t="n">
        <v>50</v>
      </c>
      <c r="AI40" s="1" t="n">
        <v>50</v>
      </c>
      <c r="AJ40" s="1" t="n">
        <v>1</v>
      </c>
      <c r="AK40" s="1" t="n">
        <v>6</v>
      </c>
      <c r="AL40" s="1" t="s">
        <v>341</v>
      </c>
      <c r="AM40" s="1" t="s">
        <v>342</v>
      </c>
      <c r="AN40" s="1" t="s">
        <v>343</v>
      </c>
      <c r="AO40" s="1" t="s">
        <v>710</v>
      </c>
      <c r="AP40" s="1" t="s">
        <v>711</v>
      </c>
      <c r="AQ40" s="1"/>
      <c r="AR40" s="1" t="s">
        <v>712</v>
      </c>
      <c r="AS40" s="1" t="s">
        <v>713</v>
      </c>
      <c r="AT40" s="1" t="s">
        <v>554</v>
      </c>
      <c r="AU40" s="1" t="n">
        <v>2020</v>
      </c>
      <c r="AV40" s="1" t="n">
        <v>30</v>
      </c>
      <c r="AW40" s="1"/>
      <c r="AX40" s="1"/>
      <c r="AY40" s="1" t="n">
        <v>2</v>
      </c>
      <c r="AZ40" s="1"/>
      <c r="BA40" s="1"/>
      <c r="BB40" s="1" t="n">
        <v>403</v>
      </c>
      <c r="BC40" s="1" t="n">
        <v>417</v>
      </c>
      <c r="BD40" s="1"/>
      <c r="BE40" s="1" t="s">
        <v>900</v>
      </c>
      <c r="BF40" s="1" t="str">
        <f aca="false">HYPERLINK("http://dx.doi.org/10.1111/jora.12485","http://dx.doi.org/10.1111/jora.12485")</f>
        <v>http://dx.doi.org/10.1111/jora.12485</v>
      </c>
      <c r="BG40" s="1"/>
      <c r="BH40" s="1"/>
      <c r="BI40" s="1" t="n">
        <v>15</v>
      </c>
      <c r="BJ40" s="1" t="s">
        <v>486</v>
      </c>
      <c r="BK40" s="1" t="s">
        <v>100</v>
      </c>
      <c r="BL40" s="1" t="s">
        <v>487</v>
      </c>
      <c r="BM40" s="1" t="s">
        <v>901</v>
      </c>
      <c r="BN40" s="1" t="n">
        <v>30758108</v>
      </c>
      <c r="BO40" s="1" t="s">
        <v>653</v>
      </c>
      <c r="BP40" s="1"/>
      <c r="BQ40" s="1"/>
      <c r="BR40" s="1" t="s">
        <v>104</v>
      </c>
      <c r="BS40" s="1" t="s">
        <v>902</v>
      </c>
      <c r="BT40" s="1" t="str">
        <f aca="false">HYPERLINK("https%3A%2F%2Fwww.webofscience.com%2Fwos%2Fwoscc%2Ffull-record%2FWOS:000518217500009","View Full Record in Web of Science")</f>
        <v>View Full Record in Web of Science</v>
      </c>
    </row>
    <row r="41" customFormat="false" ht="12.75" hidden="false" customHeight="false" outlineLevel="0" collapsed="false">
      <c r="A41" s="1" t="s">
        <v>72</v>
      </c>
      <c r="B41" s="1" t="s">
        <v>903</v>
      </c>
      <c r="C41" s="1"/>
      <c r="D41" s="1"/>
      <c r="E41" s="1"/>
      <c r="F41" s="1" t="s">
        <v>904</v>
      </c>
      <c r="G41" s="1"/>
      <c r="H41" s="1"/>
      <c r="I41" s="1" t="s">
        <v>905</v>
      </c>
      <c r="J41" s="1" t="s">
        <v>906</v>
      </c>
      <c r="K41" s="1"/>
      <c r="L41" s="1"/>
      <c r="M41" s="1" t="s">
        <v>77</v>
      </c>
      <c r="N41" s="1" t="s">
        <v>78</v>
      </c>
      <c r="O41" s="1"/>
      <c r="P41" s="1"/>
      <c r="Q41" s="1"/>
      <c r="R41" s="1"/>
      <c r="S41" s="1"/>
      <c r="T41" s="1" t="s">
        <v>907</v>
      </c>
      <c r="U41" s="1" t="s">
        <v>908</v>
      </c>
      <c r="V41" s="1" t="s">
        <v>909</v>
      </c>
      <c r="W41" s="1" t="s">
        <v>910</v>
      </c>
      <c r="X41" s="1" t="s">
        <v>911</v>
      </c>
      <c r="Y41" s="1" t="s">
        <v>912</v>
      </c>
      <c r="Z41" s="1" t="s">
        <v>913</v>
      </c>
      <c r="AA41" s="1"/>
      <c r="AB41" s="1"/>
      <c r="AC41" s="1"/>
      <c r="AD41" s="1"/>
      <c r="AE41" s="1"/>
      <c r="AF41" s="1"/>
      <c r="AG41" s="1" t="n">
        <v>50</v>
      </c>
      <c r="AH41" s="1" t="n">
        <v>6</v>
      </c>
      <c r="AI41" s="1" t="n">
        <v>6</v>
      </c>
      <c r="AJ41" s="1" t="n">
        <v>0</v>
      </c>
      <c r="AK41" s="1" t="n">
        <v>4</v>
      </c>
      <c r="AL41" s="1" t="s">
        <v>914</v>
      </c>
      <c r="AM41" s="1" t="s">
        <v>915</v>
      </c>
      <c r="AN41" s="1" t="s">
        <v>916</v>
      </c>
      <c r="AO41" s="1"/>
      <c r="AP41" s="1" t="s">
        <v>917</v>
      </c>
      <c r="AQ41" s="1"/>
      <c r="AR41" s="1" t="s">
        <v>906</v>
      </c>
      <c r="AS41" s="1" t="s">
        <v>918</v>
      </c>
      <c r="AT41" s="1" t="s">
        <v>365</v>
      </c>
      <c r="AU41" s="1" t="n">
        <v>2016</v>
      </c>
      <c r="AV41" s="1" t="n">
        <v>7</v>
      </c>
      <c r="AW41" s="1" t="n">
        <v>7</v>
      </c>
      <c r="AX41" s="1"/>
      <c r="AY41" s="1"/>
      <c r="AZ41" s="1"/>
      <c r="BA41" s="1"/>
      <c r="BB41" s="1"/>
      <c r="BC41" s="1"/>
      <c r="BD41" s="1" t="n">
        <v>90</v>
      </c>
      <c r="BE41" s="1" t="s">
        <v>919</v>
      </c>
      <c r="BF41" s="1" t="str">
        <f aca="false">HYPERLINK("http://dx.doi.org/10.3390/rel7070090","http://dx.doi.org/10.3390/rel7070090")</f>
        <v>http://dx.doi.org/10.3390/rel7070090</v>
      </c>
      <c r="BG41" s="1"/>
      <c r="BH41" s="1"/>
      <c r="BI41" s="1" t="n">
        <v>19</v>
      </c>
      <c r="BJ41" s="1" t="s">
        <v>232</v>
      </c>
      <c r="BK41" s="1" t="s">
        <v>233</v>
      </c>
      <c r="BL41" s="1" t="s">
        <v>232</v>
      </c>
      <c r="BM41" s="1" t="s">
        <v>920</v>
      </c>
      <c r="BN41" s="1"/>
      <c r="BO41" s="1" t="s">
        <v>921</v>
      </c>
      <c r="BP41" s="1"/>
      <c r="BQ41" s="1"/>
      <c r="BR41" s="1" t="s">
        <v>104</v>
      </c>
      <c r="BS41" s="1" t="s">
        <v>922</v>
      </c>
      <c r="BT41" s="1" t="str">
        <f aca="false">HYPERLINK("https%3A%2F%2Fwww.webofscience.com%2Fwos%2Fwoscc%2Ffull-record%2FWOS:000380765600011","View Full Record in Web of Science")</f>
        <v>View Full Record in Web of Science</v>
      </c>
    </row>
    <row r="42" customFormat="false" ht="12.75" hidden="false" customHeight="false" outlineLevel="0" collapsed="false">
      <c r="A42" s="1" t="s">
        <v>72</v>
      </c>
      <c r="B42" s="1" t="s">
        <v>923</v>
      </c>
      <c r="C42" s="1"/>
      <c r="D42" s="1"/>
      <c r="E42" s="1"/>
      <c r="F42" s="1" t="s">
        <v>924</v>
      </c>
      <c r="G42" s="1"/>
      <c r="H42" s="1"/>
      <c r="I42" s="1" t="s">
        <v>925</v>
      </c>
      <c r="J42" s="1" t="s">
        <v>844</v>
      </c>
      <c r="K42" s="1"/>
      <c r="L42" s="1"/>
      <c r="M42" s="1" t="s">
        <v>77</v>
      </c>
      <c r="N42" s="1" t="s">
        <v>78</v>
      </c>
      <c r="O42" s="1"/>
      <c r="P42" s="1"/>
      <c r="Q42" s="1"/>
      <c r="R42" s="1"/>
      <c r="S42" s="1"/>
      <c r="T42" s="1" t="s">
        <v>926</v>
      </c>
      <c r="U42" s="1" t="s">
        <v>927</v>
      </c>
      <c r="V42" s="1" t="s">
        <v>928</v>
      </c>
      <c r="W42" s="1" t="s">
        <v>929</v>
      </c>
      <c r="X42" s="1" t="s">
        <v>930</v>
      </c>
      <c r="Y42" s="1" t="s">
        <v>931</v>
      </c>
      <c r="Z42" s="1" t="s">
        <v>932</v>
      </c>
      <c r="AA42" s="1" t="s">
        <v>933</v>
      </c>
      <c r="AB42" s="1" t="s">
        <v>934</v>
      </c>
      <c r="AC42" s="1" t="s">
        <v>935</v>
      </c>
      <c r="AD42" s="1" t="s">
        <v>936</v>
      </c>
      <c r="AE42" s="1" t="s">
        <v>937</v>
      </c>
      <c r="AF42" s="1"/>
      <c r="AG42" s="1" t="n">
        <v>118</v>
      </c>
      <c r="AH42" s="1" t="n">
        <v>20</v>
      </c>
      <c r="AI42" s="1" t="n">
        <v>20</v>
      </c>
      <c r="AJ42" s="1" t="n">
        <v>3</v>
      </c>
      <c r="AK42" s="1" t="n">
        <v>20</v>
      </c>
      <c r="AL42" s="1" t="s">
        <v>853</v>
      </c>
      <c r="AM42" s="1" t="s">
        <v>173</v>
      </c>
      <c r="AN42" s="1" t="s">
        <v>854</v>
      </c>
      <c r="AO42" s="1" t="s">
        <v>855</v>
      </c>
      <c r="AP42" s="1" t="s">
        <v>856</v>
      </c>
      <c r="AQ42" s="1"/>
      <c r="AR42" s="1" t="s">
        <v>857</v>
      </c>
      <c r="AS42" s="1" t="s">
        <v>858</v>
      </c>
      <c r="AT42" s="1" t="s">
        <v>817</v>
      </c>
      <c r="AU42" s="1" t="n">
        <v>2020</v>
      </c>
      <c r="AV42" s="1" t="n">
        <v>56</v>
      </c>
      <c r="AW42" s="1" t="n">
        <v>10</v>
      </c>
      <c r="AX42" s="1"/>
      <c r="AY42" s="1"/>
      <c r="AZ42" s="1"/>
      <c r="BA42" s="1"/>
      <c r="BB42" s="1" t="n">
        <v>1948</v>
      </c>
      <c r="BC42" s="1" t="n">
        <v>1967</v>
      </c>
      <c r="BD42" s="1"/>
      <c r="BE42" s="1" t="s">
        <v>938</v>
      </c>
      <c r="BF42" s="1" t="str">
        <f aca="false">HYPERLINK("http://dx.doi.org/10.1037/dev0001101","http://dx.doi.org/10.1037/dev0001101")</f>
        <v>http://dx.doi.org/10.1037/dev0001101</v>
      </c>
      <c r="BG42" s="1"/>
      <c r="BH42" s="1"/>
      <c r="BI42" s="1" t="n">
        <v>20</v>
      </c>
      <c r="BJ42" s="1" t="s">
        <v>150</v>
      </c>
      <c r="BK42" s="1" t="s">
        <v>100</v>
      </c>
      <c r="BL42" s="1" t="s">
        <v>152</v>
      </c>
      <c r="BM42" s="1" t="s">
        <v>939</v>
      </c>
      <c r="BN42" s="1" t="n">
        <v>32790438</v>
      </c>
      <c r="BO42" s="1" t="s">
        <v>940</v>
      </c>
      <c r="BP42" s="1"/>
      <c r="BQ42" s="1"/>
      <c r="BR42" s="1" t="s">
        <v>104</v>
      </c>
      <c r="BS42" s="1" t="s">
        <v>941</v>
      </c>
      <c r="BT42" s="1" t="str">
        <f aca="false">HYPERLINK("https%3A%2F%2Fwww.webofscience.com%2Fwos%2Fwoscc%2Ffull-record%2FWOS:000575445700011","View Full Record in Web of Science")</f>
        <v>View Full Record in Web of Science</v>
      </c>
    </row>
    <row r="43" customFormat="false" ht="12.75" hidden="false" customHeight="false" outlineLevel="0" collapsed="false">
      <c r="A43" s="1" t="s">
        <v>72</v>
      </c>
      <c r="B43" s="1" t="s">
        <v>942</v>
      </c>
      <c r="C43" s="1"/>
      <c r="D43" s="1"/>
      <c r="E43" s="1"/>
      <c r="F43" s="1" t="s">
        <v>943</v>
      </c>
      <c r="G43" s="1"/>
      <c r="H43" s="1"/>
      <c r="I43" s="1" t="s">
        <v>944</v>
      </c>
      <c r="J43" s="1" t="s">
        <v>824</v>
      </c>
      <c r="K43" s="1"/>
      <c r="L43" s="1"/>
      <c r="M43" s="1" t="s">
        <v>77</v>
      </c>
      <c r="N43" s="1" t="s">
        <v>78</v>
      </c>
      <c r="O43" s="1"/>
      <c r="P43" s="1"/>
      <c r="Q43" s="1"/>
      <c r="R43" s="1"/>
      <c r="S43" s="1"/>
      <c r="T43" s="1" t="s">
        <v>945</v>
      </c>
      <c r="U43" s="1" t="s">
        <v>946</v>
      </c>
      <c r="V43" s="1" t="s">
        <v>947</v>
      </c>
      <c r="W43" s="1" t="s">
        <v>948</v>
      </c>
      <c r="X43" s="1" t="s">
        <v>949</v>
      </c>
      <c r="Y43" s="1" t="s">
        <v>950</v>
      </c>
      <c r="Z43" s="1" t="s">
        <v>951</v>
      </c>
      <c r="AA43" s="1"/>
      <c r="AB43" s="1"/>
      <c r="AC43" s="1" t="s">
        <v>952</v>
      </c>
      <c r="AD43" s="1" t="s">
        <v>952</v>
      </c>
      <c r="AE43" s="1" t="s">
        <v>953</v>
      </c>
      <c r="AF43" s="1"/>
      <c r="AG43" s="1" t="n">
        <v>63</v>
      </c>
      <c r="AH43" s="1" t="n">
        <v>12</v>
      </c>
      <c r="AI43" s="1" t="n">
        <v>12</v>
      </c>
      <c r="AJ43" s="1" t="n">
        <v>0</v>
      </c>
      <c r="AK43" s="1" t="n">
        <v>9</v>
      </c>
      <c r="AL43" s="1" t="s">
        <v>90</v>
      </c>
      <c r="AM43" s="1" t="s">
        <v>91</v>
      </c>
      <c r="AN43" s="1" t="s">
        <v>92</v>
      </c>
      <c r="AO43" s="1" t="s">
        <v>833</v>
      </c>
      <c r="AP43" s="1" t="s">
        <v>834</v>
      </c>
      <c r="AQ43" s="1"/>
      <c r="AR43" s="1" t="s">
        <v>835</v>
      </c>
      <c r="AS43" s="1" t="s">
        <v>836</v>
      </c>
      <c r="AT43" s="1" t="s">
        <v>365</v>
      </c>
      <c r="AU43" s="1" t="n">
        <v>2023</v>
      </c>
      <c r="AV43" s="1" t="n">
        <v>58</v>
      </c>
      <c r="AW43" s="1" t="n">
        <v>6</v>
      </c>
      <c r="AX43" s="1"/>
      <c r="AY43" s="1"/>
      <c r="AZ43" s="1"/>
      <c r="BA43" s="1"/>
      <c r="BB43" s="1" t="n">
        <v>1298</v>
      </c>
      <c r="BC43" s="1" t="n">
        <v>1326</v>
      </c>
      <c r="BD43" s="1" t="n">
        <v>42085920926225</v>
      </c>
      <c r="BE43" s="1" t="s">
        <v>954</v>
      </c>
      <c r="BF43" s="1" t="str">
        <f aca="false">HYPERLINK("http://dx.doi.org/10.1177/0042085920926225","http://dx.doi.org/10.1177/0042085920926225")</f>
        <v>http://dx.doi.org/10.1177/0042085920926225</v>
      </c>
      <c r="BG43" s="1"/>
      <c r="BH43" s="1" t="s">
        <v>955</v>
      </c>
      <c r="BI43" s="1" t="n">
        <v>29</v>
      </c>
      <c r="BJ43" s="1" t="s">
        <v>838</v>
      </c>
      <c r="BK43" s="1" t="s">
        <v>100</v>
      </c>
      <c r="BL43" s="1" t="s">
        <v>838</v>
      </c>
      <c r="BM43" s="1" t="s">
        <v>956</v>
      </c>
      <c r="BN43" s="1"/>
      <c r="BO43" s="1"/>
      <c r="BP43" s="1"/>
      <c r="BQ43" s="1"/>
      <c r="BR43" s="1" t="s">
        <v>104</v>
      </c>
      <c r="BS43" s="1" t="s">
        <v>957</v>
      </c>
      <c r="BT43" s="1" t="str">
        <f aca="false">HYPERLINK("https%3A%2F%2Fwww.webofscience.com%2Fwos%2Fwoscc%2Ffull-record%2FWOS:000539059200001","View Full Record in Web of Science")</f>
        <v>View Full Record in Web of Science</v>
      </c>
    </row>
    <row r="44" customFormat="false" ht="12.75" hidden="false" customHeight="false" outlineLevel="0" collapsed="false">
      <c r="A44" s="1" t="s">
        <v>72</v>
      </c>
      <c r="B44" s="1" t="s">
        <v>958</v>
      </c>
      <c r="C44" s="1"/>
      <c r="D44" s="1"/>
      <c r="E44" s="1"/>
      <c r="F44" s="1" t="s">
        <v>959</v>
      </c>
      <c r="G44" s="1"/>
      <c r="H44" s="1"/>
      <c r="I44" s="1" t="s">
        <v>960</v>
      </c>
      <c r="J44" s="1" t="s">
        <v>76</v>
      </c>
      <c r="K44" s="1"/>
      <c r="L44" s="1"/>
      <c r="M44" s="1" t="s">
        <v>77</v>
      </c>
      <c r="N44" s="1" t="s">
        <v>78</v>
      </c>
      <c r="O44" s="1"/>
      <c r="P44" s="1"/>
      <c r="Q44" s="1"/>
      <c r="R44" s="1"/>
      <c r="S44" s="1"/>
      <c r="T44" s="1" t="s">
        <v>961</v>
      </c>
      <c r="U44" s="1" t="s">
        <v>962</v>
      </c>
      <c r="V44" s="1" t="s">
        <v>963</v>
      </c>
      <c r="W44" s="1" t="s">
        <v>964</v>
      </c>
      <c r="X44" s="1" t="s">
        <v>965</v>
      </c>
      <c r="Y44" s="1" t="s">
        <v>966</v>
      </c>
      <c r="Z44" s="1" t="s">
        <v>967</v>
      </c>
      <c r="AA44" s="1"/>
      <c r="AB44" s="1"/>
      <c r="AC44" s="1" t="s">
        <v>968</v>
      </c>
      <c r="AD44" s="1" t="s">
        <v>969</v>
      </c>
      <c r="AE44" s="1" t="s">
        <v>970</v>
      </c>
      <c r="AF44" s="1"/>
      <c r="AG44" s="1" t="n">
        <v>48</v>
      </c>
      <c r="AH44" s="1" t="n">
        <v>14</v>
      </c>
      <c r="AI44" s="1" t="n">
        <v>14</v>
      </c>
      <c r="AJ44" s="1" t="n">
        <v>1</v>
      </c>
      <c r="AK44" s="1" t="n">
        <v>36</v>
      </c>
      <c r="AL44" s="1" t="s">
        <v>90</v>
      </c>
      <c r="AM44" s="1" t="s">
        <v>91</v>
      </c>
      <c r="AN44" s="1" t="s">
        <v>92</v>
      </c>
      <c r="AO44" s="1" t="s">
        <v>93</v>
      </c>
      <c r="AP44" s="1" t="s">
        <v>94</v>
      </c>
      <c r="AQ44" s="1"/>
      <c r="AR44" s="1" t="s">
        <v>95</v>
      </c>
      <c r="AS44" s="1" t="s">
        <v>96</v>
      </c>
      <c r="AT44" s="1" t="s">
        <v>347</v>
      </c>
      <c r="AU44" s="1" t="n">
        <v>2015</v>
      </c>
      <c r="AV44" s="1" t="n">
        <v>47</v>
      </c>
      <c r="AW44" s="1" t="n">
        <v>3</v>
      </c>
      <c r="AX44" s="1"/>
      <c r="AY44" s="1"/>
      <c r="AZ44" s="1"/>
      <c r="BA44" s="1"/>
      <c r="BB44" s="1" t="n">
        <v>295</v>
      </c>
      <c r="BC44" s="1" t="n">
        <v>318</v>
      </c>
      <c r="BD44" s="1"/>
      <c r="BE44" s="1" t="s">
        <v>971</v>
      </c>
      <c r="BF44" s="1" t="str">
        <f aca="false">HYPERLINK("http://dx.doi.org/10.1177/0044118X12461656","http://dx.doi.org/10.1177/0044118X12461656")</f>
        <v>http://dx.doi.org/10.1177/0044118X12461656</v>
      </c>
      <c r="BG44" s="1"/>
      <c r="BH44" s="1"/>
      <c r="BI44" s="1" t="n">
        <v>24</v>
      </c>
      <c r="BJ44" s="1" t="s">
        <v>99</v>
      </c>
      <c r="BK44" s="1" t="s">
        <v>100</v>
      </c>
      <c r="BL44" s="1" t="s">
        <v>101</v>
      </c>
      <c r="BM44" s="1" t="s">
        <v>972</v>
      </c>
      <c r="BN44" s="1" t="n">
        <v>26101452</v>
      </c>
      <c r="BO44" s="1" t="s">
        <v>324</v>
      </c>
      <c r="BP44" s="1"/>
      <c r="BQ44" s="1"/>
      <c r="BR44" s="1" t="s">
        <v>104</v>
      </c>
      <c r="BS44" s="1" t="s">
        <v>973</v>
      </c>
      <c r="BT44" s="1" t="str">
        <f aca="false">HYPERLINK("https%3A%2F%2Fwww.webofscience.com%2Fwos%2Fwoscc%2Ffull-record%2FWOS:000351736800001","View Full Record in Web of Science")</f>
        <v>View Full Record in Web of Science</v>
      </c>
    </row>
    <row r="45" customFormat="false" ht="12.75" hidden="false" customHeight="false" outlineLevel="0" collapsed="false">
      <c r="A45" s="1" t="s">
        <v>72</v>
      </c>
      <c r="B45" s="1" t="s">
        <v>974</v>
      </c>
      <c r="C45" s="1"/>
      <c r="D45" s="1"/>
      <c r="E45" s="1"/>
      <c r="F45" s="1" t="s">
        <v>975</v>
      </c>
      <c r="G45" s="1"/>
      <c r="H45" s="1"/>
      <c r="I45" s="1" t="s">
        <v>976</v>
      </c>
      <c r="J45" s="1" t="s">
        <v>977</v>
      </c>
      <c r="K45" s="1"/>
      <c r="L45" s="1"/>
      <c r="M45" s="1" t="s">
        <v>77</v>
      </c>
      <c r="N45" s="1" t="s">
        <v>78</v>
      </c>
      <c r="O45" s="1"/>
      <c r="P45" s="1"/>
      <c r="Q45" s="1"/>
      <c r="R45" s="1"/>
      <c r="S45" s="1"/>
      <c r="T45" s="1" t="s">
        <v>978</v>
      </c>
      <c r="U45" s="1" t="s">
        <v>979</v>
      </c>
      <c r="V45" s="1" t="s">
        <v>980</v>
      </c>
      <c r="W45" s="1" t="s">
        <v>981</v>
      </c>
      <c r="X45" s="1" t="s">
        <v>982</v>
      </c>
      <c r="Y45" s="1" t="s">
        <v>983</v>
      </c>
      <c r="Z45" s="1" t="s">
        <v>984</v>
      </c>
      <c r="AA45" s="1"/>
      <c r="AB45" s="1"/>
      <c r="AC45" s="1"/>
      <c r="AD45" s="1"/>
      <c r="AE45" s="1"/>
      <c r="AF45" s="1"/>
      <c r="AG45" s="1" t="n">
        <v>56</v>
      </c>
      <c r="AH45" s="1" t="n">
        <v>8</v>
      </c>
      <c r="AI45" s="1" t="n">
        <v>8</v>
      </c>
      <c r="AJ45" s="1" t="n">
        <v>0</v>
      </c>
      <c r="AK45" s="1" t="n">
        <v>22</v>
      </c>
      <c r="AL45" s="1" t="s">
        <v>90</v>
      </c>
      <c r="AM45" s="1" t="s">
        <v>91</v>
      </c>
      <c r="AN45" s="1" t="s">
        <v>92</v>
      </c>
      <c r="AO45" s="1" t="s">
        <v>985</v>
      </c>
      <c r="AP45" s="1" t="s">
        <v>986</v>
      </c>
      <c r="AQ45" s="1"/>
      <c r="AR45" s="1" t="s">
        <v>987</v>
      </c>
      <c r="AS45" s="1" t="s">
        <v>988</v>
      </c>
      <c r="AT45" s="1" t="s">
        <v>299</v>
      </c>
      <c r="AU45" s="1" t="n">
        <v>2017</v>
      </c>
      <c r="AV45" s="1" t="n">
        <v>49</v>
      </c>
      <c r="AW45" s="1" t="n">
        <v>3</v>
      </c>
      <c r="AX45" s="1"/>
      <c r="AY45" s="1"/>
      <c r="AZ45" s="1"/>
      <c r="BA45" s="1"/>
      <c r="BB45" s="1" t="n">
        <v>314</v>
      </c>
      <c r="BC45" s="1" t="n">
        <v>340</v>
      </c>
      <c r="BD45" s="1"/>
      <c r="BE45" s="1" t="s">
        <v>989</v>
      </c>
      <c r="BF45" s="1" t="str">
        <f aca="false">HYPERLINK("http://dx.doi.org/10.1177/0013124516643759","http://dx.doi.org/10.1177/0013124516643759")</f>
        <v>http://dx.doi.org/10.1177/0013124516643759</v>
      </c>
      <c r="BG45" s="1"/>
      <c r="BH45" s="1"/>
      <c r="BI45" s="1" t="n">
        <v>27</v>
      </c>
      <c r="BJ45" s="1" t="s">
        <v>838</v>
      </c>
      <c r="BK45" s="1" t="s">
        <v>100</v>
      </c>
      <c r="BL45" s="1" t="s">
        <v>838</v>
      </c>
      <c r="BM45" s="1" t="s">
        <v>990</v>
      </c>
      <c r="BN45" s="1"/>
      <c r="BO45" s="1"/>
      <c r="BP45" s="1"/>
      <c r="BQ45" s="1"/>
      <c r="BR45" s="1" t="s">
        <v>104</v>
      </c>
      <c r="BS45" s="1" t="s">
        <v>991</v>
      </c>
      <c r="BT45" s="1" t="str">
        <f aca="false">HYPERLINK("https%3A%2F%2Fwww.webofscience.com%2Fwos%2Fwoscc%2Ffull-record%2FWOS:000394650200004","View Full Record in Web of Science")</f>
        <v>View Full Record in Web of Science</v>
      </c>
    </row>
    <row r="46" customFormat="false" ht="12.75" hidden="false" customHeight="false" outlineLevel="0" collapsed="false">
      <c r="A46" s="1" t="s">
        <v>72</v>
      </c>
      <c r="B46" s="1" t="s">
        <v>992</v>
      </c>
      <c r="C46" s="1"/>
      <c r="D46" s="1"/>
      <c r="E46" s="1"/>
      <c r="F46" s="1" t="s">
        <v>993</v>
      </c>
      <c r="G46" s="1"/>
      <c r="H46" s="1"/>
      <c r="I46" s="1" t="s">
        <v>994</v>
      </c>
      <c r="J46" s="1" t="s">
        <v>239</v>
      </c>
      <c r="K46" s="1"/>
      <c r="L46" s="1"/>
      <c r="M46" s="1" t="s">
        <v>77</v>
      </c>
      <c r="N46" s="1" t="s">
        <v>78</v>
      </c>
      <c r="O46" s="1"/>
      <c r="P46" s="1"/>
      <c r="Q46" s="1"/>
      <c r="R46" s="1"/>
      <c r="S46" s="1"/>
      <c r="T46" s="1" t="s">
        <v>995</v>
      </c>
      <c r="U46" s="1" t="s">
        <v>996</v>
      </c>
      <c r="V46" s="1" t="s">
        <v>997</v>
      </c>
      <c r="W46" s="1" t="s">
        <v>998</v>
      </c>
      <c r="X46" s="1" t="s">
        <v>999</v>
      </c>
      <c r="Y46" s="1" t="s">
        <v>1000</v>
      </c>
      <c r="Z46" s="1" t="s">
        <v>1001</v>
      </c>
      <c r="AA46" s="1"/>
      <c r="AB46" s="1" t="s">
        <v>1002</v>
      </c>
      <c r="AC46" s="1" t="s">
        <v>1003</v>
      </c>
      <c r="AD46" s="1" t="s">
        <v>1004</v>
      </c>
      <c r="AE46" s="1" t="s">
        <v>1005</v>
      </c>
      <c r="AF46" s="1"/>
      <c r="AG46" s="1" t="n">
        <v>59</v>
      </c>
      <c r="AH46" s="1" t="n">
        <v>7</v>
      </c>
      <c r="AI46" s="1" t="n">
        <v>7</v>
      </c>
      <c r="AJ46" s="1" t="n">
        <v>0</v>
      </c>
      <c r="AK46" s="1" t="n">
        <v>6</v>
      </c>
      <c r="AL46" s="1" t="s">
        <v>247</v>
      </c>
      <c r="AM46" s="1" t="s">
        <v>198</v>
      </c>
      <c r="AN46" s="1" t="s">
        <v>248</v>
      </c>
      <c r="AO46" s="1" t="s">
        <v>249</v>
      </c>
      <c r="AP46" s="1" t="s">
        <v>250</v>
      </c>
      <c r="AQ46" s="1"/>
      <c r="AR46" s="1" t="s">
        <v>251</v>
      </c>
      <c r="AS46" s="1" t="s">
        <v>252</v>
      </c>
      <c r="AT46" s="1" t="s">
        <v>365</v>
      </c>
      <c r="AU46" s="1" t="n">
        <v>2019</v>
      </c>
      <c r="AV46" s="1" t="n">
        <v>48</v>
      </c>
      <c r="AW46" s="1" t="n">
        <v>7</v>
      </c>
      <c r="AX46" s="1"/>
      <c r="AY46" s="1"/>
      <c r="AZ46" s="1"/>
      <c r="BA46" s="1"/>
      <c r="BB46" s="1" t="n">
        <v>1264</v>
      </c>
      <c r="BC46" s="1" t="n">
        <v>1280</v>
      </c>
      <c r="BD46" s="1"/>
      <c r="BE46" s="1" t="s">
        <v>1006</v>
      </c>
      <c r="BF46" s="1" t="str">
        <f aca="false">HYPERLINK("http://dx.doi.org/10.1007/s10964-019-01042-x","http://dx.doi.org/10.1007/s10964-019-01042-x")</f>
        <v>http://dx.doi.org/10.1007/s10964-019-01042-x</v>
      </c>
      <c r="BG46" s="1"/>
      <c r="BH46" s="1"/>
      <c r="BI46" s="1" t="n">
        <v>17</v>
      </c>
      <c r="BJ46" s="1" t="s">
        <v>150</v>
      </c>
      <c r="BK46" s="1" t="s">
        <v>100</v>
      </c>
      <c r="BL46" s="1" t="s">
        <v>152</v>
      </c>
      <c r="BM46" s="1" t="s">
        <v>1007</v>
      </c>
      <c r="BN46" s="1" t="n">
        <v>31175512</v>
      </c>
      <c r="BO46" s="1" t="s">
        <v>1008</v>
      </c>
      <c r="BP46" s="1"/>
      <c r="BQ46" s="1"/>
      <c r="BR46" s="1" t="s">
        <v>104</v>
      </c>
      <c r="BS46" s="1" t="s">
        <v>1009</v>
      </c>
      <c r="BT46" s="1" t="str">
        <f aca="false">HYPERLINK("https%3A%2F%2Fwww.webofscience.com%2Fwos%2Fwoscc%2Ffull-record%2FWOS:000473243200003","View Full Record in Web of Science")</f>
        <v>View Full Record in Web of Science</v>
      </c>
    </row>
    <row r="47" customFormat="false" ht="12.75" hidden="false" customHeight="false" outlineLevel="0" collapsed="false">
      <c r="A47" s="1" t="s">
        <v>72</v>
      </c>
      <c r="B47" s="1" t="s">
        <v>1010</v>
      </c>
      <c r="C47" s="1"/>
      <c r="D47" s="1"/>
      <c r="E47" s="1"/>
      <c r="F47" s="1" t="s">
        <v>1011</v>
      </c>
      <c r="G47" s="1"/>
      <c r="H47" s="1"/>
      <c r="I47" s="1" t="s">
        <v>1012</v>
      </c>
      <c r="J47" s="1" t="s">
        <v>1013</v>
      </c>
      <c r="K47" s="1"/>
      <c r="L47" s="1"/>
      <c r="M47" s="1" t="s">
        <v>77</v>
      </c>
      <c r="N47" s="1" t="s">
        <v>78</v>
      </c>
      <c r="O47" s="1"/>
      <c r="P47" s="1"/>
      <c r="Q47" s="1"/>
      <c r="R47" s="1"/>
      <c r="S47" s="1"/>
      <c r="T47" s="1"/>
      <c r="U47" s="1" t="s">
        <v>1014</v>
      </c>
      <c r="V47" s="1" t="s">
        <v>1015</v>
      </c>
      <c r="W47" s="1" t="s">
        <v>1016</v>
      </c>
      <c r="X47" s="1" t="s">
        <v>1017</v>
      </c>
      <c r="Y47" s="1" t="s">
        <v>1018</v>
      </c>
      <c r="Z47" s="1"/>
      <c r="AA47" s="1"/>
      <c r="AB47" s="1"/>
      <c r="AC47" s="1"/>
      <c r="AD47" s="1"/>
      <c r="AE47" s="1"/>
      <c r="AF47" s="1"/>
      <c r="AG47" s="1" t="n">
        <v>65</v>
      </c>
      <c r="AH47" s="1" t="n">
        <v>30</v>
      </c>
      <c r="AI47" s="1" t="n">
        <v>30</v>
      </c>
      <c r="AJ47" s="1" t="n">
        <v>0</v>
      </c>
      <c r="AK47" s="1" t="n">
        <v>6</v>
      </c>
      <c r="AL47" s="1" t="s">
        <v>1019</v>
      </c>
      <c r="AM47" s="1" t="s">
        <v>1020</v>
      </c>
      <c r="AN47" s="1" t="s">
        <v>1021</v>
      </c>
      <c r="AO47" s="1" t="s">
        <v>1022</v>
      </c>
      <c r="AP47" s="1" t="s">
        <v>1023</v>
      </c>
      <c r="AQ47" s="1"/>
      <c r="AR47" s="1" t="s">
        <v>1024</v>
      </c>
      <c r="AS47" s="1" t="s">
        <v>1025</v>
      </c>
      <c r="AT47" s="1" t="s">
        <v>275</v>
      </c>
      <c r="AU47" s="1" t="n">
        <v>2017</v>
      </c>
      <c r="AV47" s="1" t="n">
        <v>52</v>
      </c>
      <c r="AW47" s="1" t="n">
        <v>1</v>
      </c>
      <c r="AX47" s="1"/>
      <c r="AY47" s="1"/>
      <c r="AZ47" s="1"/>
      <c r="BA47" s="1"/>
      <c r="BB47" s="1" t="n">
        <v>13</v>
      </c>
      <c r="BC47" s="1" t="n">
        <v>33</v>
      </c>
      <c r="BD47" s="1"/>
      <c r="BE47" s="1"/>
      <c r="BF47" s="1"/>
      <c r="BG47" s="1"/>
      <c r="BH47" s="1"/>
      <c r="BI47" s="1" t="n">
        <v>21</v>
      </c>
      <c r="BJ47" s="1" t="s">
        <v>277</v>
      </c>
      <c r="BK47" s="1" t="s">
        <v>100</v>
      </c>
      <c r="BL47" s="1" t="s">
        <v>277</v>
      </c>
      <c r="BM47" s="1" t="s">
        <v>1026</v>
      </c>
      <c r="BN47" s="1"/>
      <c r="BO47" s="1"/>
      <c r="BP47" s="1"/>
      <c r="BQ47" s="1"/>
      <c r="BR47" s="1" t="s">
        <v>104</v>
      </c>
      <c r="BS47" s="1" t="s">
        <v>1027</v>
      </c>
      <c r="BT47" s="1" t="str">
        <f aca="false">HYPERLINK("https%3A%2F%2Fwww.webofscience.com%2Fwos%2Fwoscc%2Ffull-record%2FWOS:000408291400002","View Full Record in Web of Science")</f>
        <v>View Full Record in Web of Science</v>
      </c>
    </row>
    <row r="48" customFormat="false" ht="12.75" hidden="false" customHeight="false" outlineLevel="0" collapsed="false">
      <c r="A48" s="1" t="s">
        <v>72</v>
      </c>
      <c r="B48" s="1" t="s">
        <v>1028</v>
      </c>
      <c r="C48" s="1"/>
      <c r="D48" s="1"/>
      <c r="E48" s="1"/>
      <c r="F48" s="1" t="s">
        <v>1029</v>
      </c>
      <c r="G48" s="1"/>
      <c r="H48" s="1"/>
      <c r="I48" s="1" t="s">
        <v>1030</v>
      </c>
      <c r="J48" s="1" t="s">
        <v>1031</v>
      </c>
      <c r="K48" s="1"/>
      <c r="L48" s="1"/>
      <c r="M48" s="1" t="s">
        <v>77</v>
      </c>
      <c r="N48" s="1" t="s">
        <v>78</v>
      </c>
      <c r="O48" s="1"/>
      <c r="P48" s="1"/>
      <c r="Q48" s="1"/>
      <c r="R48" s="1"/>
      <c r="S48" s="1"/>
      <c r="T48" s="1"/>
      <c r="U48" s="1" t="s">
        <v>1032</v>
      </c>
      <c r="V48" s="1" t="s">
        <v>1033</v>
      </c>
      <c r="W48" s="1" t="s">
        <v>1034</v>
      </c>
      <c r="X48" s="1" t="s">
        <v>1035</v>
      </c>
      <c r="Y48" s="1" t="s">
        <v>1036</v>
      </c>
      <c r="Z48" s="1" t="s">
        <v>1037</v>
      </c>
      <c r="AA48" s="1"/>
      <c r="AB48" s="1" t="s">
        <v>1038</v>
      </c>
      <c r="AC48" s="1" t="s">
        <v>1039</v>
      </c>
      <c r="AD48" s="1" t="s">
        <v>1040</v>
      </c>
      <c r="AE48" s="1" t="s">
        <v>1041</v>
      </c>
      <c r="AF48" s="1"/>
      <c r="AG48" s="1" t="n">
        <v>59</v>
      </c>
      <c r="AH48" s="1" t="n">
        <v>48</v>
      </c>
      <c r="AI48" s="1" t="n">
        <v>48</v>
      </c>
      <c r="AJ48" s="1" t="n">
        <v>4</v>
      </c>
      <c r="AK48" s="1" t="n">
        <v>12</v>
      </c>
      <c r="AL48" s="1" t="s">
        <v>1042</v>
      </c>
      <c r="AM48" s="1" t="s">
        <v>1043</v>
      </c>
      <c r="AN48" s="1" t="s">
        <v>1044</v>
      </c>
      <c r="AO48" s="1" t="s">
        <v>1045</v>
      </c>
      <c r="AP48" s="1" t="s">
        <v>1046</v>
      </c>
      <c r="AQ48" s="1"/>
      <c r="AR48" s="1" t="s">
        <v>1047</v>
      </c>
      <c r="AS48" s="1" t="s">
        <v>1048</v>
      </c>
      <c r="AT48" s="1" t="s">
        <v>817</v>
      </c>
      <c r="AU48" s="1" t="n">
        <v>2020</v>
      </c>
      <c r="AV48" s="1" t="n">
        <v>35</v>
      </c>
      <c r="AW48" s="1"/>
      <c r="AX48" s="1"/>
      <c r="AY48" s="1"/>
      <c r="AZ48" s="1"/>
      <c r="BA48" s="1"/>
      <c r="BB48" s="1" t="n">
        <v>86</v>
      </c>
      <c r="BC48" s="1" t="n">
        <v>91</v>
      </c>
      <c r="BD48" s="1"/>
      <c r="BE48" s="1" t="s">
        <v>1049</v>
      </c>
      <c r="BF48" s="1" t="str">
        <f aca="false">HYPERLINK("http://dx.doi.org/10.1016/j.copsyc.2020.03.005","http://dx.doi.org/10.1016/j.copsyc.2020.03.005")</f>
        <v>http://dx.doi.org/10.1016/j.copsyc.2020.03.005</v>
      </c>
      <c r="BG48" s="1"/>
      <c r="BH48" s="1"/>
      <c r="BI48" s="1" t="n">
        <v>6</v>
      </c>
      <c r="BJ48" s="1" t="s">
        <v>512</v>
      </c>
      <c r="BK48" s="1" t="s">
        <v>100</v>
      </c>
      <c r="BL48" s="1" t="s">
        <v>152</v>
      </c>
      <c r="BM48" s="1" t="s">
        <v>1050</v>
      </c>
      <c r="BN48" s="1" t="n">
        <v>32388448</v>
      </c>
      <c r="BO48" s="1"/>
      <c r="BP48" s="1"/>
      <c r="BQ48" s="1"/>
      <c r="BR48" s="1" t="s">
        <v>104</v>
      </c>
      <c r="BS48" s="1" t="s">
        <v>1051</v>
      </c>
      <c r="BT48" s="1" t="str">
        <f aca="false">HYPERLINK("https%3A%2F%2Fwww.webofscience.com%2Fwos%2Fwoscc%2Ffull-record%2FWOS:000571480500017","View Full Record in Web of Science")</f>
        <v>View Full Record in Web of Science</v>
      </c>
    </row>
    <row r="49" customFormat="false" ht="12.75" hidden="false" customHeight="false" outlineLevel="0" collapsed="false">
      <c r="A49" s="1" t="s">
        <v>1052</v>
      </c>
      <c r="B49" s="1" t="s">
        <v>1053</v>
      </c>
      <c r="C49" s="1"/>
      <c r="D49" s="1" t="s">
        <v>1054</v>
      </c>
      <c r="E49" s="1"/>
      <c r="F49" s="1" t="s">
        <v>1055</v>
      </c>
      <c r="G49" s="1"/>
      <c r="H49" s="1"/>
      <c r="I49" s="1" t="s">
        <v>1056</v>
      </c>
      <c r="J49" s="1" t="s">
        <v>1057</v>
      </c>
      <c r="K49" s="1" t="s">
        <v>1058</v>
      </c>
      <c r="L49" s="1"/>
      <c r="M49" s="1" t="s">
        <v>77</v>
      </c>
      <c r="N49" s="1" t="s">
        <v>1059</v>
      </c>
      <c r="O49" s="1"/>
      <c r="P49" s="1"/>
      <c r="Q49" s="1"/>
      <c r="R49" s="1"/>
      <c r="S49" s="1"/>
      <c r="T49" s="1"/>
      <c r="U49" s="1" t="s">
        <v>1060</v>
      </c>
      <c r="V49" s="1" t="s">
        <v>1061</v>
      </c>
      <c r="W49" s="1" t="s">
        <v>1062</v>
      </c>
      <c r="X49" s="1" t="s">
        <v>1063</v>
      </c>
      <c r="Y49" s="1" t="s">
        <v>1064</v>
      </c>
      <c r="Z49" s="1" t="s">
        <v>1065</v>
      </c>
      <c r="AA49" s="1"/>
      <c r="AB49" s="1" t="s">
        <v>1066</v>
      </c>
      <c r="AC49" s="1"/>
      <c r="AD49" s="1"/>
      <c r="AE49" s="1"/>
      <c r="AF49" s="1"/>
      <c r="AG49" s="1" t="n">
        <v>63</v>
      </c>
      <c r="AH49" s="1" t="n">
        <v>4</v>
      </c>
      <c r="AI49" s="1" t="n">
        <v>4</v>
      </c>
      <c r="AJ49" s="1" t="n">
        <v>0</v>
      </c>
      <c r="AK49" s="1" t="n">
        <v>4</v>
      </c>
      <c r="AL49" s="1" t="s">
        <v>1067</v>
      </c>
      <c r="AM49" s="1" t="s">
        <v>625</v>
      </c>
      <c r="AN49" s="1" t="s">
        <v>1068</v>
      </c>
      <c r="AO49" s="1" t="s">
        <v>1069</v>
      </c>
      <c r="AP49" s="1"/>
      <c r="AQ49" s="1" t="s">
        <v>1070</v>
      </c>
      <c r="AR49" s="1" t="s">
        <v>1071</v>
      </c>
      <c r="AS49" s="1" t="s">
        <v>1072</v>
      </c>
      <c r="AT49" s="1"/>
      <c r="AU49" s="1" t="n">
        <v>2019</v>
      </c>
      <c r="AV49" s="1" t="n">
        <v>57</v>
      </c>
      <c r="AW49" s="1"/>
      <c r="AX49" s="1"/>
      <c r="AY49" s="1"/>
      <c r="AZ49" s="1"/>
      <c r="BA49" s="1"/>
      <c r="BB49" s="1" t="n">
        <v>169</v>
      </c>
      <c r="BC49" s="1" t="n">
        <v>194</v>
      </c>
      <c r="BD49" s="1"/>
      <c r="BE49" s="1" t="s">
        <v>1073</v>
      </c>
      <c r="BF49" s="1" t="str">
        <f aca="false">HYPERLINK("http://dx.doi.org/10.1016/bs.acdb.2019.04.003","http://dx.doi.org/10.1016/bs.acdb.2019.04.003")</f>
        <v>http://dx.doi.org/10.1016/bs.acdb.2019.04.003</v>
      </c>
      <c r="BG49" s="1"/>
      <c r="BH49" s="1"/>
      <c r="BI49" s="1" t="n">
        <v>26</v>
      </c>
      <c r="BJ49" s="1" t="s">
        <v>1074</v>
      </c>
      <c r="BK49" s="1" t="s">
        <v>1075</v>
      </c>
      <c r="BL49" s="1" t="s">
        <v>1076</v>
      </c>
      <c r="BM49" s="1" t="s">
        <v>1077</v>
      </c>
      <c r="BN49" s="1" t="n">
        <v>31296315</v>
      </c>
      <c r="BO49" s="1" t="s">
        <v>324</v>
      </c>
      <c r="BP49" s="1"/>
      <c r="BQ49" s="1"/>
      <c r="BR49" s="1" t="s">
        <v>104</v>
      </c>
      <c r="BS49" s="1" t="s">
        <v>1078</v>
      </c>
      <c r="BT49" s="1" t="str">
        <f aca="false">HYPERLINK("https%3A%2F%2Fwww.webofscience.com%2Fwos%2Fwoscc%2Ffull-record%2FWOS:000500703700007","View Full Record in Web of Science")</f>
        <v>View Full Record in Web of Science</v>
      </c>
    </row>
    <row r="50" customFormat="false" ht="12.75" hidden="false" customHeight="false" outlineLevel="0" collapsed="false">
      <c r="A50" s="1" t="s">
        <v>72</v>
      </c>
      <c r="B50" s="1" t="s">
        <v>1079</v>
      </c>
      <c r="C50" s="1"/>
      <c r="D50" s="1"/>
      <c r="E50" s="1"/>
      <c r="F50" s="1" t="s">
        <v>1080</v>
      </c>
      <c r="G50" s="1"/>
      <c r="H50" s="1"/>
      <c r="I50" s="1" t="s">
        <v>1081</v>
      </c>
      <c r="J50" s="1" t="s">
        <v>1082</v>
      </c>
      <c r="K50" s="1"/>
      <c r="L50" s="1"/>
      <c r="M50" s="1" t="s">
        <v>77</v>
      </c>
      <c r="N50" s="1" t="s">
        <v>78</v>
      </c>
      <c r="O50" s="1"/>
      <c r="P50" s="1"/>
      <c r="Q50" s="1"/>
      <c r="R50" s="1"/>
      <c r="S50" s="1"/>
      <c r="T50" s="1" t="s">
        <v>1083</v>
      </c>
      <c r="U50" s="1" t="s">
        <v>1084</v>
      </c>
      <c r="V50" s="1" t="s">
        <v>1085</v>
      </c>
      <c r="W50" s="1" t="s">
        <v>1086</v>
      </c>
      <c r="X50" s="1" t="s">
        <v>1087</v>
      </c>
      <c r="Y50" s="1" t="s">
        <v>1088</v>
      </c>
      <c r="Z50" s="1" t="s">
        <v>1089</v>
      </c>
      <c r="AA50" s="1"/>
      <c r="AB50" s="1" t="s">
        <v>1090</v>
      </c>
      <c r="AC50" s="1"/>
      <c r="AD50" s="1"/>
      <c r="AE50" s="1"/>
      <c r="AF50" s="1"/>
      <c r="AG50" s="1" t="n">
        <v>74</v>
      </c>
      <c r="AH50" s="1" t="n">
        <v>10</v>
      </c>
      <c r="AI50" s="1" t="n">
        <v>10</v>
      </c>
      <c r="AJ50" s="1" t="n">
        <v>1</v>
      </c>
      <c r="AK50" s="1" t="n">
        <v>5</v>
      </c>
      <c r="AL50" s="1" t="s">
        <v>90</v>
      </c>
      <c r="AM50" s="1" t="s">
        <v>91</v>
      </c>
      <c r="AN50" s="1" t="s">
        <v>92</v>
      </c>
      <c r="AO50" s="1" t="s">
        <v>1091</v>
      </c>
      <c r="AP50" s="1" t="s">
        <v>1092</v>
      </c>
      <c r="AQ50" s="1"/>
      <c r="AR50" s="1" t="s">
        <v>1093</v>
      </c>
      <c r="AS50" s="1" t="s">
        <v>1094</v>
      </c>
      <c r="AT50" s="1" t="s">
        <v>275</v>
      </c>
      <c r="AU50" s="1" t="n">
        <v>2022</v>
      </c>
      <c r="AV50" s="1" t="n">
        <v>10</v>
      </c>
      <c r="AW50" s="1" t="n">
        <v>4</v>
      </c>
      <c r="AX50" s="1"/>
      <c r="AY50" s="1"/>
      <c r="AZ50" s="1"/>
      <c r="BA50" s="1"/>
      <c r="BB50" s="1" t="n">
        <v>938</v>
      </c>
      <c r="BC50" s="1" t="n">
        <v>951</v>
      </c>
      <c r="BD50" s="1" t="n">
        <v>21676968211040300</v>
      </c>
      <c r="BE50" s="1" t="s">
        <v>1095</v>
      </c>
      <c r="BF50" s="1" t="str">
        <f aca="false">HYPERLINK("http://dx.doi.org/10.1177/21676968211040321","http://dx.doi.org/10.1177/21676968211040321")</f>
        <v>http://dx.doi.org/10.1177/21676968211040321</v>
      </c>
      <c r="BG50" s="1"/>
      <c r="BH50" s="1" t="s">
        <v>322</v>
      </c>
      <c r="BI50" s="1" t="n">
        <v>14</v>
      </c>
      <c r="BJ50" s="1" t="s">
        <v>1096</v>
      </c>
      <c r="BK50" s="1" t="s">
        <v>100</v>
      </c>
      <c r="BL50" s="1" t="s">
        <v>487</v>
      </c>
      <c r="BM50" s="1" t="s">
        <v>1097</v>
      </c>
      <c r="BN50" s="1"/>
      <c r="BO50" s="1"/>
      <c r="BP50" s="1"/>
      <c r="BQ50" s="1"/>
      <c r="BR50" s="1" t="s">
        <v>104</v>
      </c>
      <c r="BS50" s="1" t="s">
        <v>1098</v>
      </c>
      <c r="BT50" s="1" t="str">
        <f aca="false">HYPERLINK("https%3A%2F%2Fwww.webofscience.com%2Fwos%2Fwoscc%2Ffull-record%2FWOS:000713135800001","View Full Record in Web of Science")</f>
        <v>View Full Record in Web of Science</v>
      </c>
    </row>
    <row r="51" customFormat="false" ht="12.75" hidden="false" customHeight="false" outlineLevel="0" collapsed="false">
      <c r="A51" s="1" t="s">
        <v>72</v>
      </c>
      <c r="B51" s="1" t="s">
        <v>1099</v>
      </c>
      <c r="C51" s="1"/>
      <c r="D51" s="1"/>
      <c r="E51" s="1"/>
      <c r="F51" s="1" t="s">
        <v>1100</v>
      </c>
      <c r="G51" s="1"/>
      <c r="H51" s="1"/>
      <c r="I51" s="1" t="s">
        <v>1101</v>
      </c>
      <c r="J51" s="1" t="s">
        <v>803</v>
      </c>
      <c r="K51" s="1"/>
      <c r="L51" s="1"/>
      <c r="M51" s="1" t="s">
        <v>77</v>
      </c>
      <c r="N51" s="1" t="s">
        <v>78</v>
      </c>
      <c r="O51" s="1"/>
      <c r="P51" s="1"/>
      <c r="Q51" s="1"/>
      <c r="R51" s="1"/>
      <c r="S51" s="1"/>
      <c r="T51" s="1" t="s">
        <v>1102</v>
      </c>
      <c r="U51" s="1" t="s">
        <v>1103</v>
      </c>
      <c r="V51" s="1" t="s">
        <v>1104</v>
      </c>
      <c r="W51" s="1" t="s">
        <v>1105</v>
      </c>
      <c r="X51" s="1" t="s">
        <v>808</v>
      </c>
      <c r="Y51" s="1" t="s">
        <v>1106</v>
      </c>
      <c r="Z51" s="1" t="s">
        <v>166</v>
      </c>
      <c r="AA51" s="1"/>
      <c r="AB51" s="1" t="s">
        <v>168</v>
      </c>
      <c r="AC51" s="1"/>
      <c r="AD51" s="1"/>
      <c r="AE51" s="1"/>
      <c r="AF51" s="1"/>
      <c r="AG51" s="1" t="n">
        <v>58</v>
      </c>
      <c r="AH51" s="1" t="n">
        <v>30</v>
      </c>
      <c r="AI51" s="1" t="n">
        <v>30</v>
      </c>
      <c r="AJ51" s="1" t="n">
        <v>1</v>
      </c>
      <c r="AK51" s="1" t="n">
        <v>5</v>
      </c>
      <c r="AL51" s="1" t="s">
        <v>90</v>
      </c>
      <c r="AM51" s="1" t="s">
        <v>91</v>
      </c>
      <c r="AN51" s="1" t="s">
        <v>92</v>
      </c>
      <c r="AO51" s="1" t="s">
        <v>813</v>
      </c>
      <c r="AP51" s="1" t="s">
        <v>814</v>
      </c>
      <c r="AQ51" s="1"/>
      <c r="AR51" s="1" t="s">
        <v>815</v>
      </c>
      <c r="AS51" s="1" t="s">
        <v>816</v>
      </c>
      <c r="AT51" s="1" t="s">
        <v>253</v>
      </c>
      <c r="AU51" s="1" t="n">
        <v>2019</v>
      </c>
      <c r="AV51" s="1" t="n">
        <v>45</v>
      </c>
      <c r="AW51" s="1" t="n">
        <v>3</v>
      </c>
      <c r="AX51" s="1"/>
      <c r="AY51" s="1"/>
      <c r="AZ51" s="1"/>
      <c r="BA51" s="1"/>
      <c r="BB51" s="1" t="n">
        <v>185</v>
      </c>
      <c r="BC51" s="1" t="n">
        <v>214</v>
      </c>
      <c r="BD51" s="1" t="n">
        <v>95798419865416</v>
      </c>
      <c r="BE51" s="1" t="s">
        <v>1107</v>
      </c>
      <c r="BF51" s="1" t="str">
        <f aca="false">HYPERLINK("http://dx.doi.org/10.1177/0095798419865416","http://dx.doi.org/10.1177/0095798419865416")</f>
        <v>http://dx.doi.org/10.1177/0095798419865416</v>
      </c>
      <c r="BG51" s="1"/>
      <c r="BH51" s="1" t="s">
        <v>1108</v>
      </c>
      <c r="BI51" s="1" t="n">
        <v>30</v>
      </c>
      <c r="BJ51" s="1" t="s">
        <v>512</v>
      </c>
      <c r="BK51" s="1" t="s">
        <v>100</v>
      </c>
      <c r="BL51" s="1" t="s">
        <v>152</v>
      </c>
      <c r="BM51" s="1" t="s">
        <v>1109</v>
      </c>
      <c r="BN51" s="1"/>
      <c r="BO51" s="1" t="s">
        <v>103</v>
      </c>
      <c r="BP51" s="1"/>
      <c r="BQ51" s="1"/>
      <c r="BR51" s="1" t="s">
        <v>104</v>
      </c>
      <c r="BS51" s="1" t="s">
        <v>1110</v>
      </c>
      <c r="BT51" s="1" t="str">
        <f aca="false">HYPERLINK("https%3A%2F%2Fwww.webofscience.com%2Fwos%2Fwoscc%2Ffull-record%2FWOS:000479476400001","View Full Record in Web of Science")</f>
        <v>View Full Record in Web of Science</v>
      </c>
    </row>
    <row r="52" customFormat="false" ht="12.75" hidden="false" customHeight="false" outlineLevel="0" collapsed="false">
      <c r="A52" s="1" t="s">
        <v>72</v>
      </c>
      <c r="B52" s="1" t="s">
        <v>1111</v>
      </c>
      <c r="C52" s="1"/>
      <c r="D52" s="1"/>
      <c r="E52" s="1"/>
      <c r="F52" s="1" t="s">
        <v>1112</v>
      </c>
      <c r="G52" s="1"/>
      <c r="H52" s="1"/>
      <c r="I52" s="1" t="s">
        <v>1113</v>
      </c>
      <c r="J52" s="1" t="s">
        <v>1114</v>
      </c>
      <c r="K52" s="1"/>
      <c r="L52" s="1"/>
      <c r="M52" s="1" t="s">
        <v>77</v>
      </c>
      <c r="N52" s="1" t="s">
        <v>78</v>
      </c>
      <c r="O52" s="1"/>
      <c r="P52" s="1"/>
      <c r="Q52" s="1"/>
      <c r="R52" s="1"/>
      <c r="S52" s="1"/>
      <c r="T52" s="1" t="s">
        <v>1115</v>
      </c>
      <c r="U52" s="1" t="s">
        <v>1116</v>
      </c>
      <c r="V52" s="1" t="s">
        <v>1117</v>
      </c>
      <c r="W52" s="1" t="s">
        <v>1118</v>
      </c>
      <c r="X52" s="1" t="s">
        <v>1119</v>
      </c>
      <c r="Y52" s="1" t="s">
        <v>1120</v>
      </c>
      <c r="Z52" s="1" t="s">
        <v>1121</v>
      </c>
      <c r="AA52" s="1"/>
      <c r="AB52" s="1" t="s">
        <v>1122</v>
      </c>
      <c r="AC52" s="1"/>
      <c r="AD52" s="1"/>
      <c r="AE52" s="1"/>
      <c r="AF52" s="1"/>
      <c r="AG52" s="1" t="n">
        <v>67</v>
      </c>
      <c r="AH52" s="1" t="n">
        <v>30</v>
      </c>
      <c r="AI52" s="1" t="n">
        <v>30</v>
      </c>
      <c r="AJ52" s="1" t="n">
        <v>1</v>
      </c>
      <c r="AK52" s="1" t="n">
        <v>21</v>
      </c>
      <c r="AL52" s="1" t="s">
        <v>293</v>
      </c>
      <c r="AM52" s="1" t="s">
        <v>198</v>
      </c>
      <c r="AN52" s="1" t="s">
        <v>294</v>
      </c>
      <c r="AO52" s="1" t="s">
        <v>1123</v>
      </c>
      <c r="AP52" s="1" t="s">
        <v>1124</v>
      </c>
      <c r="AQ52" s="1"/>
      <c r="AR52" s="1" t="s">
        <v>1125</v>
      </c>
      <c r="AS52" s="1" t="s">
        <v>1126</v>
      </c>
      <c r="AT52" s="1" t="s">
        <v>460</v>
      </c>
      <c r="AU52" s="1" t="n">
        <v>2015</v>
      </c>
      <c r="AV52" s="1" t="n">
        <v>38</v>
      </c>
      <c r="AW52" s="1" t="n">
        <v>4</v>
      </c>
      <c r="AX52" s="1"/>
      <c r="AY52" s="1"/>
      <c r="AZ52" s="1"/>
      <c r="BA52" s="1"/>
      <c r="BB52" s="1" t="n">
        <v>375</v>
      </c>
      <c r="BC52" s="1" t="n">
        <v>394</v>
      </c>
      <c r="BD52" s="1"/>
      <c r="BE52" s="1" t="s">
        <v>1127</v>
      </c>
      <c r="BF52" s="1" t="str">
        <f aca="false">HYPERLINK("http://dx.doi.org/10.1007/s11133-015-9316-1","http://dx.doi.org/10.1007/s11133-015-9316-1")</f>
        <v>http://dx.doi.org/10.1007/s11133-015-9316-1</v>
      </c>
      <c r="BG52" s="1"/>
      <c r="BH52" s="1"/>
      <c r="BI52" s="1" t="n">
        <v>20</v>
      </c>
      <c r="BJ52" s="1" t="s">
        <v>351</v>
      </c>
      <c r="BK52" s="1" t="s">
        <v>100</v>
      </c>
      <c r="BL52" s="1" t="s">
        <v>351</v>
      </c>
      <c r="BM52" s="1" t="s">
        <v>1128</v>
      </c>
      <c r="BN52" s="1"/>
      <c r="BO52" s="1"/>
      <c r="BP52" s="1"/>
      <c r="BQ52" s="1"/>
      <c r="BR52" s="1" t="s">
        <v>104</v>
      </c>
      <c r="BS52" s="1" t="s">
        <v>1129</v>
      </c>
      <c r="BT52" s="1" t="str">
        <f aca="false">HYPERLINK("https%3A%2F%2Fwww.webofscience.com%2Fwos%2Fwoscc%2Ffull-record%2FWOS:000364574200002","View Full Record in Web of Science")</f>
        <v>View Full Record in Web of Science</v>
      </c>
    </row>
    <row r="53" customFormat="false" ht="12.75" hidden="false" customHeight="false" outlineLevel="0" collapsed="false">
      <c r="A53" s="1" t="s">
        <v>72</v>
      </c>
      <c r="B53" s="1" t="s">
        <v>1130</v>
      </c>
      <c r="C53" s="1"/>
      <c r="D53" s="1"/>
      <c r="E53" s="1"/>
      <c r="F53" s="1" t="s">
        <v>1131</v>
      </c>
      <c r="G53" s="1"/>
      <c r="H53" s="1"/>
      <c r="I53" s="1" t="s">
        <v>1132</v>
      </c>
      <c r="J53" s="1" t="s">
        <v>1133</v>
      </c>
      <c r="K53" s="1"/>
      <c r="L53" s="1"/>
      <c r="M53" s="1" t="s">
        <v>77</v>
      </c>
      <c r="N53" s="1" t="s">
        <v>78</v>
      </c>
      <c r="O53" s="1"/>
      <c r="P53" s="1"/>
      <c r="Q53" s="1"/>
      <c r="R53" s="1"/>
      <c r="S53" s="1"/>
      <c r="T53" s="1" t="s">
        <v>1134</v>
      </c>
      <c r="U53" s="1" t="s">
        <v>1135</v>
      </c>
      <c r="V53" s="1" t="s">
        <v>1136</v>
      </c>
      <c r="W53" s="1" t="s">
        <v>1137</v>
      </c>
      <c r="X53" s="1" t="s">
        <v>1138</v>
      </c>
      <c r="Y53" s="1" t="s">
        <v>1139</v>
      </c>
      <c r="Z53" s="1" t="s">
        <v>1140</v>
      </c>
      <c r="AA53" s="1" t="s">
        <v>1141</v>
      </c>
      <c r="AB53" s="1" t="s">
        <v>1142</v>
      </c>
      <c r="AC53" s="1"/>
      <c r="AD53" s="1"/>
      <c r="AE53" s="1"/>
      <c r="AF53" s="1"/>
      <c r="AG53" s="1" t="n">
        <v>72</v>
      </c>
      <c r="AH53" s="1" t="n">
        <v>5</v>
      </c>
      <c r="AI53" s="1" t="n">
        <v>5</v>
      </c>
      <c r="AJ53" s="1" t="n">
        <v>1</v>
      </c>
      <c r="AK53" s="1" t="n">
        <v>7</v>
      </c>
      <c r="AL53" s="1" t="s">
        <v>119</v>
      </c>
      <c r="AM53" s="1" t="s">
        <v>120</v>
      </c>
      <c r="AN53" s="1" t="s">
        <v>121</v>
      </c>
      <c r="AO53" s="1" t="s">
        <v>1143</v>
      </c>
      <c r="AP53" s="1" t="s">
        <v>1144</v>
      </c>
      <c r="AQ53" s="1"/>
      <c r="AR53" s="1" t="s">
        <v>1145</v>
      </c>
      <c r="AS53" s="1" t="s">
        <v>1146</v>
      </c>
      <c r="AT53" s="1"/>
      <c r="AU53" s="1" t="n">
        <v>2018</v>
      </c>
      <c r="AV53" s="1" t="n">
        <v>51</v>
      </c>
      <c r="AW53" s="1" t="n">
        <v>2</v>
      </c>
      <c r="AX53" s="1"/>
      <c r="AY53" s="1"/>
      <c r="AZ53" s="1"/>
      <c r="BA53" s="1"/>
      <c r="BB53" s="1" t="n">
        <v>182</v>
      </c>
      <c r="BC53" s="1" t="n">
        <v>198</v>
      </c>
      <c r="BD53" s="1"/>
      <c r="BE53" s="1" t="s">
        <v>1147</v>
      </c>
      <c r="BF53" s="1" t="str">
        <f aca="false">HYPERLINK("http://dx.doi.org/10.1080/10665684.2018.1506952","http://dx.doi.org/10.1080/10665684.2018.1506952")</f>
        <v>http://dx.doi.org/10.1080/10665684.2018.1506952</v>
      </c>
      <c r="BG53" s="1"/>
      <c r="BH53" s="1"/>
      <c r="BI53" s="1" t="n">
        <v>17</v>
      </c>
      <c r="BJ53" s="1" t="s">
        <v>277</v>
      </c>
      <c r="BK53" s="1" t="s">
        <v>151</v>
      </c>
      <c r="BL53" s="1" t="s">
        <v>277</v>
      </c>
      <c r="BM53" s="1" t="s">
        <v>1148</v>
      </c>
      <c r="BN53" s="1"/>
      <c r="BO53" s="1"/>
      <c r="BP53" s="1"/>
      <c r="BQ53" s="1"/>
      <c r="BR53" s="1" t="s">
        <v>104</v>
      </c>
      <c r="BS53" s="1" t="s">
        <v>1149</v>
      </c>
      <c r="BT53" s="1" t="str">
        <f aca="false">HYPERLINK("https%3A%2F%2Fwww.webofscience.com%2Fwos%2Fwoscc%2Ffull-record%2FWOS:000471781900006","View Full Record in Web of Science")</f>
        <v>View Full Record in Web of Science</v>
      </c>
    </row>
    <row r="54" customFormat="false" ht="12.75" hidden="false" customHeight="false" outlineLevel="0" collapsed="false">
      <c r="A54" s="1" t="s">
        <v>72</v>
      </c>
      <c r="B54" s="1" t="s">
        <v>1150</v>
      </c>
      <c r="C54" s="1"/>
      <c r="D54" s="1"/>
      <c r="E54" s="1"/>
      <c r="F54" s="1" t="s">
        <v>1151</v>
      </c>
      <c r="G54" s="1"/>
      <c r="H54" s="1"/>
      <c r="I54" s="1" t="s">
        <v>1152</v>
      </c>
      <c r="J54" s="1" t="s">
        <v>1153</v>
      </c>
      <c r="K54" s="1"/>
      <c r="L54" s="1"/>
      <c r="M54" s="1" t="s">
        <v>77</v>
      </c>
      <c r="N54" s="1" t="s">
        <v>78</v>
      </c>
      <c r="O54" s="1"/>
      <c r="P54" s="1"/>
      <c r="Q54" s="1"/>
      <c r="R54" s="1"/>
      <c r="S54" s="1"/>
      <c r="T54" s="1"/>
      <c r="U54" s="1" t="s">
        <v>1154</v>
      </c>
      <c r="V54" s="1" t="s">
        <v>1155</v>
      </c>
      <c r="W54" s="1" t="s">
        <v>1156</v>
      </c>
      <c r="X54" s="1" t="s">
        <v>1119</v>
      </c>
      <c r="Y54" s="1" t="s">
        <v>931</v>
      </c>
      <c r="Z54" s="1" t="s">
        <v>932</v>
      </c>
      <c r="AA54" s="1" t="s">
        <v>1157</v>
      </c>
      <c r="AB54" s="1" t="s">
        <v>1158</v>
      </c>
      <c r="AC54" s="1" t="s">
        <v>1159</v>
      </c>
      <c r="AD54" s="1" t="s">
        <v>1160</v>
      </c>
      <c r="AE54" s="1" t="s">
        <v>1161</v>
      </c>
      <c r="AF54" s="1"/>
      <c r="AG54" s="1" t="n">
        <v>261</v>
      </c>
      <c r="AH54" s="1" t="n">
        <v>33</v>
      </c>
      <c r="AI54" s="1" t="n">
        <v>33</v>
      </c>
      <c r="AJ54" s="1" t="n">
        <v>2</v>
      </c>
      <c r="AK54" s="1" t="n">
        <v>22</v>
      </c>
      <c r="AL54" s="1" t="s">
        <v>341</v>
      </c>
      <c r="AM54" s="1" t="s">
        <v>342</v>
      </c>
      <c r="AN54" s="1" t="s">
        <v>343</v>
      </c>
      <c r="AO54" s="1" t="s">
        <v>1162</v>
      </c>
      <c r="AP54" s="1" t="s">
        <v>1163</v>
      </c>
      <c r="AQ54" s="1"/>
      <c r="AR54" s="1" t="s">
        <v>1164</v>
      </c>
      <c r="AS54" s="1" t="s">
        <v>1165</v>
      </c>
      <c r="AT54" s="1" t="s">
        <v>400</v>
      </c>
      <c r="AU54" s="1" t="n">
        <v>2020</v>
      </c>
      <c r="AV54" s="1" t="n">
        <v>85</v>
      </c>
      <c r="AW54" s="1" t="n">
        <v>2</v>
      </c>
      <c r="AX54" s="1"/>
      <c r="AY54" s="1"/>
      <c r="AZ54" s="1"/>
      <c r="BA54" s="1"/>
      <c r="BB54" s="1" t="n">
        <v>7</v>
      </c>
      <c r="BC54" s="1" t="n">
        <v>152</v>
      </c>
      <c r="BD54" s="1"/>
      <c r="BE54" s="1" t="s">
        <v>1166</v>
      </c>
      <c r="BF54" s="1" t="str">
        <f aca="false">HYPERLINK("http://dx.doi.org/10.1111/mono.12415","http://dx.doi.org/10.1111/mono.12415")</f>
        <v>http://dx.doi.org/10.1111/mono.12415</v>
      </c>
      <c r="BG54" s="1"/>
      <c r="BH54" s="1"/>
      <c r="BI54" s="1" t="n">
        <v>146</v>
      </c>
      <c r="BJ54" s="1" t="s">
        <v>150</v>
      </c>
      <c r="BK54" s="1" t="s">
        <v>100</v>
      </c>
      <c r="BL54" s="1" t="s">
        <v>152</v>
      </c>
      <c r="BM54" s="1" t="s">
        <v>1167</v>
      </c>
      <c r="BN54" s="1" t="n">
        <v>32394514</v>
      </c>
      <c r="BO54" s="1"/>
      <c r="BP54" s="1"/>
      <c r="BQ54" s="1"/>
      <c r="BR54" s="1" t="s">
        <v>104</v>
      </c>
      <c r="BS54" s="1" t="s">
        <v>1168</v>
      </c>
      <c r="BT54" s="1" t="str">
        <f aca="false">HYPERLINK("https%3A%2F%2Fwww.webofscience.com%2Fwos%2Fwoscc%2Ffull-record%2FWOS:000531544900001","View Full Record in Web of Science")</f>
        <v>View Full Record in Web of Science</v>
      </c>
    </row>
    <row r="55" customFormat="false" ht="12.75" hidden="false" customHeight="false" outlineLevel="0" collapsed="false">
      <c r="A55" s="1" t="s">
        <v>72</v>
      </c>
      <c r="B55" s="1" t="s">
        <v>1169</v>
      </c>
      <c r="C55" s="1"/>
      <c r="D55" s="1"/>
      <c r="E55" s="1"/>
      <c r="F55" s="1" t="s">
        <v>1170</v>
      </c>
      <c r="G55" s="1"/>
      <c r="H55" s="1"/>
      <c r="I55" s="1" t="s">
        <v>1171</v>
      </c>
      <c r="J55" s="1" t="s">
        <v>1172</v>
      </c>
      <c r="K55" s="1"/>
      <c r="L55" s="1"/>
      <c r="M55" s="1" t="s">
        <v>77</v>
      </c>
      <c r="N55" s="1" t="s">
        <v>78</v>
      </c>
      <c r="O55" s="1"/>
      <c r="P55" s="1"/>
      <c r="Q55" s="1"/>
      <c r="R55" s="1"/>
      <c r="S55" s="1"/>
      <c r="T55" s="1"/>
      <c r="U55" s="1" t="s">
        <v>1173</v>
      </c>
      <c r="V55" s="1" t="s">
        <v>1174</v>
      </c>
      <c r="W55" s="1" t="s">
        <v>1175</v>
      </c>
      <c r="X55" s="1" t="s">
        <v>1176</v>
      </c>
      <c r="Y55" s="1" t="s">
        <v>1177</v>
      </c>
      <c r="Z55" s="1" t="s">
        <v>1178</v>
      </c>
      <c r="AA55" s="1"/>
      <c r="AB55" s="1"/>
      <c r="AC55" s="1"/>
      <c r="AD55" s="1"/>
      <c r="AE55" s="1"/>
      <c r="AF55" s="1"/>
      <c r="AG55" s="1" t="n">
        <v>29</v>
      </c>
      <c r="AH55" s="1" t="n">
        <v>13</v>
      </c>
      <c r="AI55" s="1" t="n">
        <v>13</v>
      </c>
      <c r="AJ55" s="1" t="n">
        <v>0</v>
      </c>
      <c r="AK55" s="1" t="n">
        <v>7</v>
      </c>
      <c r="AL55" s="1" t="s">
        <v>119</v>
      </c>
      <c r="AM55" s="1" t="s">
        <v>120</v>
      </c>
      <c r="AN55" s="1" t="s">
        <v>1179</v>
      </c>
      <c r="AO55" s="1" t="s">
        <v>1180</v>
      </c>
      <c r="AP55" s="1" t="s">
        <v>1181</v>
      </c>
      <c r="AQ55" s="1"/>
      <c r="AR55" s="1" t="s">
        <v>1182</v>
      </c>
      <c r="AS55" s="1" t="s">
        <v>1183</v>
      </c>
      <c r="AT55" s="1" t="s">
        <v>1184</v>
      </c>
      <c r="AU55" s="1" t="n">
        <v>2015</v>
      </c>
      <c r="AV55" s="1" t="n">
        <v>22</v>
      </c>
      <c r="AW55" s="1" t="n">
        <v>1</v>
      </c>
      <c r="AX55" s="1"/>
      <c r="AY55" s="1"/>
      <c r="AZ55" s="1"/>
      <c r="BA55" s="1"/>
      <c r="BB55" s="1" t="n">
        <v>58</v>
      </c>
      <c r="BC55" s="1" t="n">
        <v>67</v>
      </c>
      <c r="BD55" s="1"/>
      <c r="BE55" s="1" t="s">
        <v>1185</v>
      </c>
      <c r="BF55" s="1" t="str">
        <f aca="false">HYPERLINK("http://dx.doi.org/10.1080/10749039.2014.990037","http://dx.doi.org/10.1080/10749039.2014.990037")</f>
        <v>http://dx.doi.org/10.1080/10749039.2014.990037</v>
      </c>
      <c r="BG55" s="1"/>
      <c r="BH55" s="1"/>
      <c r="BI55" s="1" t="n">
        <v>10</v>
      </c>
      <c r="BJ55" s="1" t="s">
        <v>277</v>
      </c>
      <c r="BK55" s="1" t="s">
        <v>100</v>
      </c>
      <c r="BL55" s="1" t="s">
        <v>277</v>
      </c>
      <c r="BM55" s="1" t="s">
        <v>1186</v>
      </c>
      <c r="BN55" s="1"/>
      <c r="BO55" s="1"/>
      <c r="BP55" s="1"/>
      <c r="BQ55" s="1"/>
      <c r="BR55" s="1" t="s">
        <v>104</v>
      </c>
      <c r="BS55" s="1" t="s">
        <v>1187</v>
      </c>
      <c r="BT55" s="1" t="str">
        <f aca="false">HYPERLINK("https%3A%2F%2Fwww.webofscience.com%2Fwos%2Fwoscc%2Ffull-record%2FWOS:000349089900005","View Full Record in Web of Science")</f>
        <v>View Full Record in Web of Science</v>
      </c>
    </row>
    <row r="56" customFormat="false" ht="12.75" hidden="false" customHeight="false" outlineLevel="0" collapsed="false">
      <c r="A56" s="1" t="s">
        <v>72</v>
      </c>
      <c r="B56" s="1" t="s">
        <v>1188</v>
      </c>
      <c r="C56" s="1"/>
      <c r="D56" s="1"/>
      <c r="E56" s="1"/>
      <c r="F56" s="1" t="s">
        <v>1189</v>
      </c>
      <c r="G56" s="1"/>
      <c r="H56" s="1"/>
      <c r="I56" s="1" t="s">
        <v>1190</v>
      </c>
      <c r="J56" s="1" t="s">
        <v>329</v>
      </c>
      <c r="K56" s="1"/>
      <c r="L56" s="1"/>
      <c r="M56" s="1" t="s">
        <v>77</v>
      </c>
      <c r="N56" s="1" t="s">
        <v>78</v>
      </c>
      <c r="O56" s="1"/>
      <c r="P56" s="1"/>
      <c r="Q56" s="1"/>
      <c r="R56" s="1"/>
      <c r="S56" s="1"/>
      <c r="T56" s="1"/>
      <c r="U56" s="1" t="s">
        <v>1191</v>
      </c>
      <c r="V56" s="1" t="s">
        <v>1192</v>
      </c>
      <c r="W56" s="1" t="s">
        <v>1193</v>
      </c>
      <c r="X56" s="1" t="s">
        <v>1194</v>
      </c>
      <c r="Y56" s="1" t="s">
        <v>1195</v>
      </c>
      <c r="Z56" s="1" t="s">
        <v>1196</v>
      </c>
      <c r="AA56" s="1"/>
      <c r="AB56" s="1"/>
      <c r="AC56" s="1"/>
      <c r="AD56" s="1"/>
      <c r="AE56" s="1"/>
      <c r="AF56" s="1"/>
      <c r="AG56" s="1" t="n">
        <v>94</v>
      </c>
      <c r="AH56" s="1" t="n">
        <v>5</v>
      </c>
      <c r="AI56" s="1" t="n">
        <v>5</v>
      </c>
      <c r="AJ56" s="1" t="n">
        <v>0</v>
      </c>
      <c r="AK56" s="1" t="n">
        <v>15</v>
      </c>
      <c r="AL56" s="1" t="s">
        <v>341</v>
      </c>
      <c r="AM56" s="1" t="s">
        <v>342</v>
      </c>
      <c r="AN56" s="1" t="s">
        <v>343</v>
      </c>
      <c r="AO56" s="1" t="s">
        <v>344</v>
      </c>
      <c r="AP56" s="1"/>
      <c r="AQ56" s="1"/>
      <c r="AR56" s="1" t="s">
        <v>345</v>
      </c>
      <c r="AS56" s="1" t="s">
        <v>346</v>
      </c>
      <c r="AT56" s="1" t="s">
        <v>554</v>
      </c>
      <c r="AU56" s="1" t="n">
        <v>2017</v>
      </c>
      <c r="AV56" s="1" t="n">
        <v>11</v>
      </c>
      <c r="AW56" s="1" t="n">
        <v>2</v>
      </c>
      <c r="AX56" s="1"/>
      <c r="AY56" s="1"/>
      <c r="AZ56" s="1"/>
      <c r="BA56" s="1"/>
      <c r="BB56" s="1"/>
      <c r="BC56" s="1"/>
      <c r="BD56" s="1" t="s">
        <v>1197</v>
      </c>
      <c r="BE56" s="1" t="s">
        <v>1198</v>
      </c>
      <c r="BF56" s="1" t="str">
        <f aca="false">HYPERLINK("http://dx.doi.org/10.1111/soc4.12445","http://dx.doi.org/10.1111/soc4.12445")</f>
        <v>http://dx.doi.org/10.1111/soc4.12445</v>
      </c>
      <c r="BG56" s="1"/>
      <c r="BH56" s="1"/>
      <c r="BI56" s="1" t="n">
        <v>14</v>
      </c>
      <c r="BJ56" s="1" t="s">
        <v>351</v>
      </c>
      <c r="BK56" s="1" t="s">
        <v>100</v>
      </c>
      <c r="BL56" s="1" t="s">
        <v>351</v>
      </c>
      <c r="BM56" s="1" t="s">
        <v>1199</v>
      </c>
      <c r="BN56" s="1"/>
      <c r="BO56" s="1"/>
      <c r="BP56" s="1"/>
      <c r="BQ56" s="1"/>
      <c r="BR56" s="1" t="s">
        <v>104</v>
      </c>
      <c r="BS56" s="1" t="s">
        <v>1200</v>
      </c>
      <c r="BT56" s="1" t="str">
        <f aca="false">HYPERLINK("https%3A%2F%2Fwww.webofscience.com%2Fwos%2Fwoscc%2Ffull-record%2FWOS:000397193600006","View Full Record in Web of Science")</f>
        <v>View Full Record in Web of Science</v>
      </c>
    </row>
    <row r="57" customFormat="false" ht="12.75" hidden="false" customHeight="false" outlineLevel="0" collapsed="false">
      <c r="A57" s="1" t="s">
        <v>72</v>
      </c>
      <c r="B57" s="1" t="s">
        <v>1201</v>
      </c>
      <c r="C57" s="1"/>
      <c r="D57" s="1"/>
      <c r="E57" s="1"/>
      <c r="F57" s="1" t="s">
        <v>1202</v>
      </c>
      <c r="G57" s="1"/>
      <c r="H57" s="1"/>
      <c r="I57" s="1" t="s">
        <v>1203</v>
      </c>
      <c r="J57" s="1" t="s">
        <v>372</v>
      </c>
      <c r="K57" s="1"/>
      <c r="L57" s="1"/>
      <c r="M57" s="1" t="s">
        <v>77</v>
      </c>
      <c r="N57" s="1" t="s">
        <v>78</v>
      </c>
      <c r="O57" s="1"/>
      <c r="P57" s="1"/>
      <c r="Q57" s="1"/>
      <c r="R57" s="1"/>
      <c r="S57" s="1"/>
      <c r="T57" s="1" t="s">
        <v>1204</v>
      </c>
      <c r="U57" s="1" t="s">
        <v>1205</v>
      </c>
      <c r="V57" s="1" t="s">
        <v>1206</v>
      </c>
      <c r="W57" s="1" t="s">
        <v>1207</v>
      </c>
      <c r="X57" s="1" t="s">
        <v>1208</v>
      </c>
      <c r="Y57" s="1" t="s">
        <v>1209</v>
      </c>
      <c r="Z57" s="1" t="s">
        <v>1210</v>
      </c>
      <c r="AA57" s="1"/>
      <c r="AB57" s="1"/>
      <c r="AC57" s="1"/>
      <c r="AD57" s="1"/>
      <c r="AE57" s="1"/>
      <c r="AF57" s="1"/>
      <c r="AG57" s="1" t="n">
        <v>74</v>
      </c>
      <c r="AH57" s="1" t="n">
        <v>7</v>
      </c>
      <c r="AI57" s="1" t="n">
        <v>7</v>
      </c>
      <c r="AJ57" s="1" t="n">
        <v>2</v>
      </c>
      <c r="AK57" s="1" t="n">
        <v>21</v>
      </c>
      <c r="AL57" s="1" t="s">
        <v>293</v>
      </c>
      <c r="AM57" s="1" t="s">
        <v>198</v>
      </c>
      <c r="AN57" s="1" t="s">
        <v>294</v>
      </c>
      <c r="AO57" s="1" t="s">
        <v>381</v>
      </c>
      <c r="AP57" s="1" t="s">
        <v>382</v>
      </c>
      <c r="AQ57" s="1"/>
      <c r="AR57" s="1" t="s">
        <v>383</v>
      </c>
      <c r="AS57" s="1" t="s">
        <v>384</v>
      </c>
      <c r="AT57" s="1" t="s">
        <v>253</v>
      </c>
      <c r="AU57" s="1" t="n">
        <v>2020</v>
      </c>
      <c r="AV57" s="1" t="n">
        <v>37</v>
      </c>
      <c r="AW57" s="1" t="n">
        <v>2</v>
      </c>
      <c r="AX57" s="1"/>
      <c r="AY57" s="1"/>
      <c r="AZ57" s="1"/>
      <c r="BA57" s="1"/>
      <c r="BB57" s="1" t="n">
        <v>179</v>
      </c>
      <c r="BC57" s="1" t="n">
        <v>193</v>
      </c>
      <c r="BD57" s="1"/>
      <c r="BE57" s="1" t="s">
        <v>1211</v>
      </c>
      <c r="BF57" s="1" t="str">
        <f aca="false">HYPERLINK("http://dx.doi.org/10.1007/s10560-019-00647-2","http://dx.doi.org/10.1007/s10560-019-00647-2")</f>
        <v>http://dx.doi.org/10.1007/s10560-019-00647-2</v>
      </c>
      <c r="BG57" s="1"/>
      <c r="BH57" s="1"/>
      <c r="BI57" s="1" t="n">
        <v>15</v>
      </c>
      <c r="BJ57" s="1" t="s">
        <v>387</v>
      </c>
      <c r="BK57" s="1" t="s">
        <v>100</v>
      </c>
      <c r="BL57" s="1" t="s">
        <v>387</v>
      </c>
      <c r="BM57" s="1" t="s">
        <v>1212</v>
      </c>
      <c r="BN57" s="1" t="n">
        <v>34305301</v>
      </c>
      <c r="BO57" s="1" t="s">
        <v>324</v>
      </c>
      <c r="BP57" s="1"/>
      <c r="BQ57" s="1"/>
      <c r="BR57" s="1" t="s">
        <v>104</v>
      </c>
      <c r="BS57" s="1" t="s">
        <v>1213</v>
      </c>
      <c r="BT57" s="1" t="str">
        <f aca="false">HYPERLINK("https%3A%2F%2Fwww.webofscience.com%2Fwos%2Fwoscc%2Ffull-record%2FWOS:000521836800005","View Full Record in Web of Science")</f>
        <v>View Full Record in Web of Science</v>
      </c>
    </row>
    <row r="58" customFormat="false" ht="12.75" hidden="false" customHeight="false" outlineLevel="0" collapsed="false">
      <c r="A58" s="1" t="s">
        <v>72</v>
      </c>
      <c r="B58" s="1" t="s">
        <v>1214</v>
      </c>
      <c r="C58" s="1"/>
      <c r="D58" s="1"/>
      <c r="E58" s="1"/>
      <c r="F58" s="1" t="s">
        <v>1215</v>
      </c>
      <c r="G58" s="1"/>
      <c r="H58" s="1"/>
      <c r="I58" s="1" t="s">
        <v>1216</v>
      </c>
      <c r="J58" s="1" t="s">
        <v>372</v>
      </c>
      <c r="K58" s="1"/>
      <c r="L58" s="1"/>
      <c r="M58" s="1" t="s">
        <v>77</v>
      </c>
      <c r="N58" s="1" t="s">
        <v>78</v>
      </c>
      <c r="O58" s="1"/>
      <c r="P58" s="1"/>
      <c r="Q58" s="1"/>
      <c r="R58" s="1"/>
      <c r="S58" s="1"/>
      <c r="T58" s="1" t="s">
        <v>1217</v>
      </c>
      <c r="U58" s="1" t="s">
        <v>1218</v>
      </c>
      <c r="V58" s="1" t="s">
        <v>1219</v>
      </c>
      <c r="W58" s="1" t="s">
        <v>1220</v>
      </c>
      <c r="X58" s="1" t="s">
        <v>1221</v>
      </c>
      <c r="Y58" s="1" t="s">
        <v>1222</v>
      </c>
      <c r="Z58" s="1" t="s">
        <v>1223</v>
      </c>
      <c r="AA58" s="1"/>
      <c r="AB58" s="1" t="s">
        <v>1224</v>
      </c>
      <c r="AC58" s="1" t="s">
        <v>1225</v>
      </c>
      <c r="AD58" s="1" t="s">
        <v>1226</v>
      </c>
      <c r="AE58" s="1" t="s">
        <v>1227</v>
      </c>
      <c r="AF58" s="1"/>
      <c r="AG58" s="1" t="n">
        <v>53</v>
      </c>
      <c r="AH58" s="1" t="n">
        <v>9</v>
      </c>
      <c r="AI58" s="1" t="n">
        <v>9</v>
      </c>
      <c r="AJ58" s="1" t="n">
        <v>0</v>
      </c>
      <c r="AK58" s="1" t="n">
        <v>10</v>
      </c>
      <c r="AL58" s="1" t="s">
        <v>293</v>
      </c>
      <c r="AM58" s="1" t="s">
        <v>198</v>
      </c>
      <c r="AN58" s="1" t="s">
        <v>248</v>
      </c>
      <c r="AO58" s="1" t="s">
        <v>381</v>
      </c>
      <c r="AP58" s="1" t="s">
        <v>382</v>
      </c>
      <c r="AQ58" s="1"/>
      <c r="AR58" s="1" t="s">
        <v>383</v>
      </c>
      <c r="AS58" s="1" t="s">
        <v>384</v>
      </c>
      <c r="AT58" s="1" t="s">
        <v>253</v>
      </c>
      <c r="AU58" s="1" t="n">
        <v>2017</v>
      </c>
      <c r="AV58" s="1" t="n">
        <v>34</v>
      </c>
      <c r="AW58" s="1" t="n">
        <v>2</v>
      </c>
      <c r="AX58" s="1"/>
      <c r="AY58" s="1"/>
      <c r="AZ58" s="1"/>
      <c r="BA58" s="1"/>
      <c r="BB58" s="1" t="n">
        <v>147</v>
      </c>
      <c r="BC58" s="1" t="n">
        <v>157</v>
      </c>
      <c r="BD58" s="1"/>
      <c r="BE58" s="1" t="s">
        <v>1228</v>
      </c>
      <c r="BF58" s="1" t="str">
        <f aca="false">HYPERLINK("http://dx.doi.org/10.1007/s10560-016-0452-6","http://dx.doi.org/10.1007/s10560-016-0452-6")</f>
        <v>http://dx.doi.org/10.1007/s10560-016-0452-6</v>
      </c>
      <c r="BG58" s="1"/>
      <c r="BH58" s="1"/>
      <c r="BI58" s="1" t="n">
        <v>11</v>
      </c>
      <c r="BJ58" s="1" t="s">
        <v>387</v>
      </c>
      <c r="BK58" s="1" t="s">
        <v>100</v>
      </c>
      <c r="BL58" s="1" t="s">
        <v>387</v>
      </c>
      <c r="BM58" s="1" t="s">
        <v>1229</v>
      </c>
      <c r="BN58" s="1"/>
      <c r="BO58" s="1" t="s">
        <v>653</v>
      </c>
      <c r="BP58" s="1"/>
      <c r="BQ58" s="1"/>
      <c r="BR58" s="1" t="s">
        <v>104</v>
      </c>
      <c r="BS58" s="1" t="s">
        <v>1230</v>
      </c>
      <c r="BT58" s="1" t="str">
        <f aca="false">HYPERLINK("https%3A%2F%2Fwww.webofscience.com%2Fwos%2Fwoscc%2Ffull-record%2FWOS:000413099400006","View Full Record in Web of Science")</f>
        <v>View Full Record in Web of Science</v>
      </c>
    </row>
    <row r="59" customFormat="false" ht="12.75" hidden="false" customHeight="false" outlineLevel="0" collapsed="false">
      <c r="A59" s="1" t="s">
        <v>72</v>
      </c>
      <c r="B59" s="1" t="s">
        <v>1231</v>
      </c>
      <c r="C59" s="1"/>
      <c r="D59" s="1"/>
      <c r="E59" s="1"/>
      <c r="F59" s="1" t="s">
        <v>1232</v>
      </c>
      <c r="G59" s="1"/>
      <c r="H59" s="1"/>
      <c r="I59" s="1" t="s">
        <v>1233</v>
      </c>
      <c r="J59" s="1" t="s">
        <v>1234</v>
      </c>
      <c r="K59" s="1"/>
      <c r="L59" s="1"/>
      <c r="M59" s="1" t="s">
        <v>77</v>
      </c>
      <c r="N59" s="1" t="s">
        <v>78</v>
      </c>
      <c r="O59" s="1"/>
      <c r="P59" s="1"/>
      <c r="Q59" s="1"/>
      <c r="R59" s="1"/>
      <c r="S59" s="1"/>
      <c r="T59" s="1" t="s">
        <v>1235</v>
      </c>
      <c r="U59" s="1" t="s">
        <v>1236</v>
      </c>
      <c r="V59" s="1" t="s">
        <v>1237</v>
      </c>
      <c r="W59" s="1" t="s">
        <v>1238</v>
      </c>
      <c r="X59" s="1" t="s">
        <v>1239</v>
      </c>
      <c r="Y59" s="1" t="s">
        <v>1240</v>
      </c>
      <c r="Z59" s="1" t="s">
        <v>1241</v>
      </c>
      <c r="AA59" s="1"/>
      <c r="AB59" s="1"/>
      <c r="AC59" s="1" t="s">
        <v>1242</v>
      </c>
      <c r="AD59" s="1" t="s">
        <v>1243</v>
      </c>
      <c r="AE59" s="1" t="s">
        <v>1244</v>
      </c>
      <c r="AF59" s="1"/>
      <c r="AG59" s="1" t="n">
        <v>63</v>
      </c>
      <c r="AH59" s="1" t="n">
        <v>0</v>
      </c>
      <c r="AI59" s="1" t="n">
        <v>0</v>
      </c>
      <c r="AJ59" s="1" t="n">
        <v>1</v>
      </c>
      <c r="AK59" s="1" t="n">
        <v>1</v>
      </c>
      <c r="AL59" s="1" t="s">
        <v>341</v>
      </c>
      <c r="AM59" s="1" t="s">
        <v>342</v>
      </c>
      <c r="AN59" s="1" t="s">
        <v>343</v>
      </c>
      <c r="AO59" s="1" t="s">
        <v>1245</v>
      </c>
      <c r="AP59" s="1" t="s">
        <v>1246</v>
      </c>
      <c r="AQ59" s="1"/>
      <c r="AR59" s="1" t="s">
        <v>1247</v>
      </c>
      <c r="AS59" s="1" t="s">
        <v>1248</v>
      </c>
      <c r="AT59" s="1" t="s">
        <v>253</v>
      </c>
      <c r="AU59" s="1" t="n">
        <v>2023</v>
      </c>
      <c r="AV59" s="1" t="n">
        <v>60</v>
      </c>
      <c r="AW59" s="1" t="n">
        <v>4</v>
      </c>
      <c r="AX59" s="1"/>
      <c r="AY59" s="1"/>
      <c r="AZ59" s="1"/>
      <c r="BA59" s="1"/>
      <c r="BB59" s="1" t="n">
        <v>883</v>
      </c>
      <c r="BC59" s="1" t="n">
        <v>901</v>
      </c>
      <c r="BD59" s="1"/>
      <c r="BE59" s="1" t="s">
        <v>1249</v>
      </c>
      <c r="BF59" s="1" t="str">
        <f aca="false">HYPERLINK("http://dx.doi.org/10.1002/pits.22801","http://dx.doi.org/10.1002/pits.22801")</f>
        <v>http://dx.doi.org/10.1002/pits.22801</v>
      </c>
      <c r="BG59" s="1"/>
      <c r="BH59" s="1" t="s">
        <v>1250</v>
      </c>
      <c r="BI59" s="1" t="n">
        <v>19</v>
      </c>
      <c r="BJ59" s="1" t="s">
        <v>1251</v>
      </c>
      <c r="BK59" s="1" t="s">
        <v>100</v>
      </c>
      <c r="BL59" s="1" t="s">
        <v>152</v>
      </c>
      <c r="BM59" s="1" t="s">
        <v>1252</v>
      </c>
      <c r="BN59" s="1" t="n">
        <v>36937112</v>
      </c>
      <c r="BO59" s="1"/>
      <c r="BP59" s="1"/>
      <c r="BQ59" s="1"/>
      <c r="BR59" s="1" t="s">
        <v>104</v>
      </c>
      <c r="BS59" s="1" t="s">
        <v>1253</v>
      </c>
      <c r="BT59" s="1" t="str">
        <f aca="false">HYPERLINK("https%3A%2F%2Fwww.webofscience.com%2Fwos%2Fwoscc%2Ffull-record%2FWOS:000854888800001","View Full Record in Web of Science")</f>
        <v>View Full Record in Web of Science</v>
      </c>
    </row>
    <row r="60" customFormat="false" ht="12.75" hidden="false" customHeight="false" outlineLevel="0" collapsed="false">
      <c r="A60" s="1" t="s">
        <v>72</v>
      </c>
      <c r="B60" s="1" t="s">
        <v>1254</v>
      </c>
      <c r="C60" s="1"/>
      <c r="D60" s="1"/>
      <c r="E60" s="1"/>
      <c r="F60" s="1" t="s">
        <v>1255</v>
      </c>
      <c r="G60" s="1"/>
      <c r="H60" s="1"/>
      <c r="I60" s="1" t="s">
        <v>1256</v>
      </c>
      <c r="J60" s="1" t="s">
        <v>1257</v>
      </c>
      <c r="K60" s="1"/>
      <c r="L60" s="1"/>
      <c r="M60" s="1" t="s">
        <v>77</v>
      </c>
      <c r="N60" s="1" t="s">
        <v>78</v>
      </c>
      <c r="O60" s="1"/>
      <c r="P60" s="1"/>
      <c r="Q60" s="1"/>
      <c r="R60" s="1"/>
      <c r="S60" s="1"/>
      <c r="T60" s="1" t="s">
        <v>1258</v>
      </c>
      <c r="U60" s="1" t="s">
        <v>1259</v>
      </c>
      <c r="V60" s="1" t="s">
        <v>1260</v>
      </c>
      <c r="W60" s="1" t="s">
        <v>1261</v>
      </c>
      <c r="X60" s="1" t="s">
        <v>1262</v>
      </c>
      <c r="Y60" s="1" t="s">
        <v>1263</v>
      </c>
      <c r="Z60" s="1" t="s">
        <v>500</v>
      </c>
      <c r="AA60" s="1" t="s">
        <v>1264</v>
      </c>
      <c r="AB60" s="1" t="s">
        <v>1265</v>
      </c>
      <c r="AC60" s="1" t="s">
        <v>502</v>
      </c>
      <c r="AD60" s="1" t="s">
        <v>502</v>
      </c>
      <c r="AE60" s="1" t="s">
        <v>503</v>
      </c>
      <c r="AF60" s="1"/>
      <c r="AG60" s="1" t="n">
        <v>114</v>
      </c>
      <c r="AH60" s="1" t="n">
        <v>10</v>
      </c>
      <c r="AI60" s="1" t="n">
        <v>10</v>
      </c>
      <c r="AJ60" s="1" t="n">
        <v>2</v>
      </c>
      <c r="AK60" s="1" t="n">
        <v>15</v>
      </c>
      <c r="AL60" s="1" t="s">
        <v>1266</v>
      </c>
      <c r="AM60" s="1" t="s">
        <v>198</v>
      </c>
      <c r="AN60" s="1" t="s">
        <v>1267</v>
      </c>
      <c r="AO60" s="1" t="s">
        <v>1268</v>
      </c>
      <c r="AP60" s="1" t="s">
        <v>1269</v>
      </c>
      <c r="AQ60" s="1"/>
      <c r="AR60" s="1" t="s">
        <v>1270</v>
      </c>
      <c r="AS60" s="1" t="s">
        <v>1271</v>
      </c>
      <c r="AT60" s="1" t="s">
        <v>1272</v>
      </c>
      <c r="AU60" s="1" t="n">
        <v>2020</v>
      </c>
      <c r="AV60" s="1" t="n">
        <v>70</v>
      </c>
      <c r="AW60" s="1"/>
      <c r="AX60" s="1"/>
      <c r="AY60" s="1"/>
      <c r="AZ60" s="1"/>
      <c r="BA60" s="1"/>
      <c r="BB60" s="1"/>
      <c r="BC60" s="1"/>
      <c r="BD60" s="1" t="n">
        <v>101182</v>
      </c>
      <c r="BE60" s="1" t="s">
        <v>1273</v>
      </c>
      <c r="BF60" s="1" t="str">
        <f aca="false">HYPERLINK("http://dx.doi.org/10.1016/j.appdev.2020.101182","http://dx.doi.org/10.1016/j.appdev.2020.101182")</f>
        <v>http://dx.doi.org/10.1016/j.appdev.2020.101182</v>
      </c>
      <c r="BG60" s="1"/>
      <c r="BH60" s="1"/>
      <c r="BI60" s="1" t="n">
        <v>14</v>
      </c>
      <c r="BJ60" s="1" t="s">
        <v>150</v>
      </c>
      <c r="BK60" s="1" t="s">
        <v>100</v>
      </c>
      <c r="BL60" s="1" t="s">
        <v>152</v>
      </c>
      <c r="BM60" s="1" t="s">
        <v>1274</v>
      </c>
      <c r="BN60" s="1"/>
      <c r="BO60" s="1"/>
      <c r="BP60" s="1"/>
      <c r="BQ60" s="1"/>
      <c r="BR60" s="1" t="s">
        <v>104</v>
      </c>
      <c r="BS60" s="1" t="s">
        <v>1275</v>
      </c>
      <c r="BT60" s="1" t="str">
        <f aca="false">HYPERLINK("https%3A%2F%2Fwww.webofscience.com%2Fwos%2Fwoscc%2Ffull-record%2FWOS:000577521200009","View Full Record in Web of Science")</f>
        <v>View Full Record in Web of Science</v>
      </c>
    </row>
    <row r="61" customFormat="false" ht="12.75" hidden="false" customHeight="false" outlineLevel="0" collapsed="false">
      <c r="A61" s="1" t="s">
        <v>72</v>
      </c>
      <c r="B61" s="1" t="s">
        <v>1276</v>
      </c>
      <c r="C61" s="1"/>
      <c r="D61" s="1"/>
      <c r="E61" s="1"/>
      <c r="F61" s="1" t="s">
        <v>1277</v>
      </c>
      <c r="G61" s="1"/>
      <c r="H61" s="1"/>
      <c r="I61" s="1" t="s">
        <v>1278</v>
      </c>
      <c r="J61" s="1" t="s">
        <v>1279</v>
      </c>
      <c r="K61" s="1"/>
      <c r="L61" s="1"/>
      <c r="M61" s="1" t="s">
        <v>77</v>
      </c>
      <c r="N61" s="1" t="s">
        <v>78</v>
      </c>
      <c r="O61" s="1"/>
      <c r="P61" s="1"/>
      <c r="Q61" s="1"/>
      <c r="R61" s="1"/>
      <c r="S61" s="1"/>
      <c r="T61" s="1" t="s">
        <v>1280</v>
      </c>
      <c r="U61" s="1" t="s">
        <v>1281</v>
      </c>
      <c r="V61" s="1" t="s">
        <v>1282</v>
      </c>
      <c r="W61" s="1" t="s">
        <v>1283</v>
      </c>
      <c r="X61" s="1" t="s">
        <v>1284</v>
      </c>
      <c r="Y61" s="1" t="s">
        <v>1285</v>
      </c>
      <c r="Z61" s="1" t="s">
        <v>1286</v>
      </c>
      <c r="AA61" s="1" t="s">
        <v>1287</v>
      </c>
      <c r="AB61" s="1" t="s">
        <v>1288</v>
      </c>
      <c r="AC61" s="1"/>
      <c r="AD61" s="1"/>
      <c r="AE61" s="1"/>
      <c r="AF61" s="1"/>
      <c r="AG61" s="1" t="n">
        <v>114</v>
      </c>
      <c r="AH61" s="1" t="n">
        <v>13</v>
      </c>
      <c r="AI61" s="1" t="n">
        <v>13</v>
      </c>
      <c r="AJ61" s="1" t="n">
        <v>3</v>
      </c>
      <c r="AK61" s="1" t="n">
        <v>16</v>
      </c>
      <c r="AL61" s="1" t="s">
        <v>247</v>
      </c>
      <c r="AM61" s="1" t="s">
        <v>198</v>
      </c>
      <c r="AN61" s="1" t="s">
        <v>248</v>
      </c>
      <c r="AO61" s="1" t="s">
        <v>1289</v>
      </c>
      <c r="AP61" s="1" t="s">
        <v>1290</v>
      </c>
      <c r="AQ61" s="1"/>
      <c r="AR61" s="1" t="s">
        <v>1291</v>
      </c>
      <c r="AS61" s="1" t="s">
        <v>1292</v>
      </c>
      <c r="AT61" s="1" t="s">
        <v>400</v>
      </c>
      <c r="AU61" s="1" t="n">
        <v>2021</v>
      </c>
      <c r="AV61" s="1" t="n">
        <v>43</v>
      </c>
      <c r="AW61" s="1" t="n">
        <v>2</v>
      </c>
      <c r="AX61" s="1"/>
      <c r="AY61" s="1"/>
      <c r="AZ61" s="1"/>
      <c r="BA61" s="1"/>
      <c r="BB61" s="1" t="n">
        <v>751</v>
      </c>
      <c r="BC61" s="1" t="n">
        <v>784</v>
      </c>
      <c r="BD61" s="1"/>
      <c r="BE61" s="1" t="s">
        <v>1293</v>
      </c>
      <c r="BF61" s="1" t="str">
        <f aca="false">HYPERLINK("http://dx.doi.org/10.1007/s11109-019-09573-6","http://dx.doi.org/10.1007/s11109-019-09573-6")</f>
        <v>http://dx.doi.org/10.1007/s11109-019-09573-6</v>
      </c>
      <c r="BG61" s="1"/>
      <c r="BH61" s="1" t="s">
        <v>1294</v>
      </c>
      <c r="BI61" s="1" t="n">
        <v>34</v>
      </c>
      <c r="BJ61" s="1" t="s">
        <v>1295</v>
      </c>
      <c r="BK61" s="1" t="s">
        <v>100</v>
      </c>
      <c r="BL61" s="1" t="s">
        <v>1296</v>
      </c>
      <c r="BM61" s="1" t="s">
        <v>1297</v>
      </c>
      <c r="BN61" s="1"/>
      <c r="BO61" s="1"/>
      <c r="BP61" s="1"/>
      <c r="BQ61" s="1"/>
      <c r="BR61" s="1" t="s">
        <v>104</v>
      </c>
      <c r="BS61" s="1" t="s">
        <v>1298</v>
      </c>
      <c r="BT61" s="1" t="str">
        <f aca="false">HYPERLINK("https%3A%2F%2Fwww.webofscience.com%2Fwos%2Fwoscc%2Ffull-record%2FWOS:000492550600001","View Full Record in Web of Science")</f>
        <v>View Full Record in Web of Science</v>
      </c>
    </row>
    <row r="62" customFormat="false" ht="12.75" hidden="false" customHeight="false" outlineLevel="0" collapsed="false">
      <c r="A62" s="1" t="s">
        <v>72</v>
      </c>
      <c r="B62" s="1" t="s">
        <v>1299</v>
      </c>
      <c r="C62" s="1"/>
      <c r="D62" s="1"/>
      <c r="E62" s="1"/>
      <c r="F62" s="1" t="s">
        <v>1300</v>
      </c>
      <c r="G62" s="1"/>
      <c r="H62" s="1"/>
      <c r="I62" s="1" t="s">
        <v>1301</v>
      </c>
      <c r="J62" s="1" t="s">
        <v>1302</v>
      </c>
      <c r="K62" s="1"/>
      <c r="L62" s="1"/>
      <c r="M62" s="1" t="s">
        <v>77</v>
      </c>
      <c r="N62" s="1" t="s">
        <v>78</v>
      </c>
      <c r="O62" s="1"/>
      <c r="P62" s="1"/>
      <c r="Q62" s="1"/>
      <c r="R62" s="1"/>
      <c r="S62" s="1"/>
      <c r="T62" s="1" t="s">
        <v>1303</v>
      </c>
      <c r="U62" s="1" t="s">
        <v>1304</v>
      </c>
      <c r="V62" s="1" t="s">
        <v>1305</v>
      </c>
      <c r="W62" s="1" t="s">
        <v>1306</v>
      </c>
      <c r="X62" s="1" t="s">
        <v>1307</v>
      </c>
      <c r="Y62" s="1" t="s">
        <v>1308</v>
      </c>
      <c r="Z62" s="1" t="s">
        <v>1309</v>
      </c>
      <c r="AA62" s="1"/>
      <c r="AB62" s="1" t="s">
        <v>1310</v>
      </c>
      <c r="AC62" s="1"/>
      <c r="AD62" s="1"/>
      <c r="AE62" s="1"/>
      <c r="AF62" s="1"/>
      <c r="AG62" s="1" t="n">
        <v>32</v>
      </c>
      <c r="AH62" s="1" t="n">
        <v>41</v>
      </c>
      <c r="AI62" s="1" t="n">
        <v>41</v>
      </c>
      <c r="AJ62" s="1" t="n">
        <v>1</v>
      </c>
      <c r="AK62" s="1" t="n">
        <v>19</v>
      </c>
      <c r="AL62" s="1" t="s">
        <v>119</v>
      </c>
      <c r="AM62" s="1" t="s">
        <v>120</v>
      </c>
      <c r="AN62" s="1" t="s">
        <v>121</v>
      </c>
      <c r="AO62" s="1" t="s">
        <v>1311</v>
      </c>
      <c r="AP62" s="1" t="s">
        <v>1312</v>
      </c>
      <c r="AQ62" s="1"/>
      <c r="AR62" s="1" t="s">
        <v>1313</v>
      </c>
      <c r="AS62" s="1" t="s">
        <v>1314</v>
      </c>
      <c r="AT62" s="1"/>
      <c r="AU62" s="1" t="n">
        <v>2018</v>
      </c>
      <c r="AV62" s="1" t="n">
        <v>43</v>
      </c>
      <c r="AW62" s="1" t="n">
        <v>4</v>
      </c>
      <c r="AX62" s="1"/>
      <c r="AY62" s="1"/>
      <c r="AZ62" s="1"/>
      <c r="BA62" s="1"/>
      <c r="BB62" s="1" t="n">
        <v>374</v>
      </c>
      <c r="BC62" s="1" t="n">
        <v>389</v>
      </c>
      <c r="BD62" s="1"/>
      <c r="BE62" s="1" t="s">
        <v>1315</v>
      </c>
      <c r="BF62" s="1" t="str">
        <f aca="false">HYPERLINK("http://dx.doi.org/10.1080/17439884.2018.1498352","http://dx.doi.org/10.1080/17439884.2018.1498352")</f>
        <v>http://dx.doi.org/10.1080/17439884.2018.1498352</v>
      </c>
      <c r="BG62" s="1"/>
      <c r="BH62" s="1"/>
      <c r="BI62" s="1" t="n">
        <v>16</v>
      </c>
      <c r="BJ62" s="1" t="s">
        <v>277</v>
      </c>
      <c r="BK62" s="1" t="s">
        <v>100</v>
      </c>
      <c r="BL62" s="1" t="s">
        <v>277</v>
      </c>
      <c r="BM62" s="1" t="s">
        <v>1316</v>
      </c>
      <c r="BN62" s="1"/>
      <c r="BO62" s="1"/>
      <c r="BP62" s="1"/>
      <c r="BQ62" s="1"/>
      <c r="BR62" s="1" t="s">
        <v>104</v>
      </c>
      <c r="BS62" s="1" t="s">
        <v>1317</v>
      </c>
      <c r="BT62" s="1" t="str">
        <f aca="false">HYPERLINK("https%3A%2F%2Fwww.webofscience.com%2Fwos%2Fwoscc%2Ffull-record%2FWOS:000450584400004","View Full Record in Web of Science")</f>
        <v>View Full Record in Web of Science</v>
      </c>
    </row>
    <row r="63" customFormat="false" ht="12.75" hidden="false" customHeight="false" outlineLevel="0" collapsed="false">
      <c r="A63" s="1" t="s">
        <v>72</v>
      </c>
      <c r="B63" s="1" t="s">
        <v>1318</v>
      </c>
      <c r="C63" s="1"/>
      <c r="D63" s="1"/>
      <c r="E63" s="1"/>
      <c r="F63" s="1" t="s">
        <v>1319</v>
      </c>
      <c r="G63" s="1"/>
      <c r="H63" s="1"/>
      <c r="I63" s="1" t="s">
        <v>1320</v>
      </c>
      <c r="J63" s="1" t="s">
        <v>697</v>
      </c>
      <c r="K63" s="1"/>
      <c r="L63" s="1"/>
      <c r="M63" s="1" t="s">
        <v>77</v>
      </c>
      <c r="N63" s="1" t="s">
        <v>78</v>
      </c>
      <c r="O63" s="1"/>
      <c r="P63" s="1"/>
      <c r="Q63" s="1"/>
      <c r="R63" s="1"/>
      <c r="S63" s="1"/>
      <c r="T63" s="1" t="s">
        <v>1321</v>
      </c>
      <c r="U63" s="1" t="s">
        <v>1322</v>
      </c>
      <c r="V63" s="1" t="s">
        <v>1323</v>
      </c>
      <c r="W63" s="1" t="s">
        <v>1324</v>
      </c>
      <c r="X63" s="1" t="s">
        <v>641</v>
      </c>
      <c r="Y63" s="1" t="s">
        <v>1325</v>
      </c>
      <c r="Z63" s="1" t="s">
        <v>1326</v>
      </c>
      <c r="AA63" s="1"/>
      <c r="AB63" s="1" t="s">
        <v>1327</v>
      </c>
      <c r="AC63" s="1" t="s">
        <v>1328</v>
      </c>
      <c r="AD63" s="1" t="s">
        <v>1328</v>
      </c>
      <c r="AE63" s="1" t="s">
        <v>1329</v>
      </c>
      <c r="AF63" s="1"/>
      <c r="AG63" s="1" t="n">
        <v>81</v>
      </c>
      <c r="AH63" s="1" t="n">
        <v>7</v>
      </c>
      <c r="AI63" s="1" t="n">
        <v>7</v>
      </c>
      <c r="AJ63" s="1" t="n">
        <v>2</v>
      </c>
      <c r="AK63" s="1" t="n">
        <v>3</v>
      </c>
      <c r="AL63" s="1" t="s">
        <v>341</v>
      </c>
      <c r="AM63" s="1" t="s">
        <v>342</v>
      </c>
      <c r="AN63" s="1" t="s">
        <v>343</v>
      </c>
      <c r="AO63" s="1" t="s">
        <v>710</v>
      </c>
      <c r="AP63" s="1" t="s">
        <v>711</v>
      </c>
      <c r="AQ63" s="1"/>
      <c r="AR63" s="1" t="s">
        <v>712</v>
      </c>
      <c r="AS63" s="1" t="s">
        <v>713</v>
      </c>
      <c r="AT63" s="1" t="s">
        <v>299</v>
      </c>
      <c r="AU63" s="1" t="n">
        <v>2022</v>
      </c>
      <c r="AV63" s="1" t="n">
        <v>32</v>
      </c>
      <c r="AW63" s="1" t="n">
        <v>1</v>
      </c>
      <c r="AX63" s="1"/>
      <c r="AY63" s="1"/>
      <c r="AZ63" s="1" t="s">
        <v>180</v>
      </c>
      <c r="BA63" s="1"/>
      <c r="BB63" s="1" t="n">
        <v>191</v>
      </c>
      <c r="BC63" s="1" t="n">
        <v>207</v>
      </c>
      <c r="BD63" s="1"/>
      <c r="BE63" s="1" t="s">
        <v>1330</v>
      </c>
      <c r="BF63" s="1" t="str">
        <f aca="false">HYPERLINK("http://dx.doi.org/10.1111/jora.12708","http://dx.doi.org/10.1111/jora.12708")</f>
        <v>http://dx.doi.org/10.1111/jora.12708</v>
      </c>
      <c r="BG63" s="1"/>
      <c r="BH63" s="1" t="s">
        <v>533</v>
      </c>
      <c r="BI63" s="1" t="n">
        <v>17</v>
      </c>
      <c r="BJ63" s="1" t="s">
        <v>486</v>
      </c>
      <c r="BK63" s="1" t="s">
        <v>100</v>
      </c>
      <c r="BL63" s="1" t="s">
        <v>487</v>
      </c>
      <c r="BM63" s="1" t="s">
        <v>716</v>
      </c>
      <c r="BN63" s="1" t="n">
        <v>34931391</v>
      </c>
      <c r="BO63" s="1" t="s">
        <v>653</v>
      </c>
      <c r="BP63" s="1"/>
      <c r="BQ63" s="1"/>
      <c r="BR63" s="1" t="s">
        <v>104</v>
      </c>
      <c r="BS63" s="1" t="s">
        <v>1331</v>
      </c>
      <c r="BT63" s="1" t="str">
        <f aca="false">HYPERLINK("https%3A%2F%2Fwww.webofscience.com%2Fwos%2Fwoscc%2Ffull-record%2FWOS:000731847800001","View Full Record in Web of Science")</f>
        <v>View Full Record in Web of Science</v>
      </c>
    </row>
    <row r="64" customFormat="false" ht="12.75" hidden="false" customHeight="false" outlineLevel="0" collapsed="false">
      <c r="A64" s="1" t="s">
        <v>72</v>
      </c>
      <c r="B64" s="1" t="s">
        <v>1332</v>
      </c>
      <c r="C64" s="1"/>
      <c r="D64" s="1"/>
      <c r="E64" s="1"/>
      <c r="F64" s="1" t="s">
        <v>1333</v>
      </c>
      <c r="G64" s="1"/>
      <c r="H64" s="1"/>
      <c r="I64" s="1" t="s">
        <v>1334</v>
      </c>
      <c r="J64" s="1" t="s">
        <v>1335</v>
      </c>
      <c r="K64" s="1"/>
      <c r="L64" s="1"/>
      <c r="M64" s="1" t="s">
        <v>77</v>
      </c>
      <c r="N64" s="1" t="s">
        <v>78</v>
      </c>
      <c r="O64" s="1"/>
      <c r="P64" s="1"/>
      <c r="Q64" s="1"/>
      <c r="R64" s="1"/>
      <c r="S64" s="1"/>
      <c r="T64" s="1" t="s">
        <v>1336</v>
      </c>
      <c r="U64" s="1"/>
      <c r="V64" s="1" t="s">
        <v>1337</v>
      </c>
      <c r="W64" s="1" t="s">
        <v>1338</v>
      </c>
      <c r="X64" s="1" t="s">
        <v>1339</v>
      </c>
      <c r="Y64" s="1" t="s">
        <v>1340</v>
      </c>
      <c r="Z64" s="1" t="s">
        <v>1341</v>
      </c>
      <c r="AA64" s="1" t="s">
        <v>1342</v>
      </c>
      <c r="AB64" s="1" t="s">
        <v>1343</v>
      </c>
      <c r="AC64" s="1"/>
      <c r="AD64" s="1"/>
      <c r="AE64" s="1"/>
      <c r="AF64" s="1"/>
      <c r="AG64" s="1" t="n">
        <v>28</v>
      </c>
      <c r="AH64" s="1" t="n">
        <v>1</v>
      </c>
      <c r="AI64" s="1" t="n">
        <v>1</v>
      </c>
      <c r="AJ64" s="1" t="n">
        <v>1</v>
      </c>
      <c r="AK64" s="1" t="n">
        <v>9</v>
      </c>
      <c r="AL64" s="1" t="s">
        <v>119</v>
      </c>
      <c r="AM64" s="1" t="s">
        <v>120</v>
      </c>
      <c r="AN64" s="1" t="s">
        <v>121</v>
      </c>
      <c r="AO64" s="1" t="s">
        <v>1344</v>
      </c>
      <c r="AP64" s="1" t="s">
        <v>1345</v>
      </c>
      <c r="AQ64" s="1"/>
      <c r="AR64" s="1" t="s">
        <v>1346</v>
      </c>
      <c r="AS64" s="1" t="s">
        <v>1347</v>
      </c>
      <c r="AT64" s="1" t="s">
        <v>1348</v>
      </c>
      <c r="AU64" s="1" t="n">
        <v>2021</v>
      </c>
      <c r="AV64" s="1" t="n">
        <v>48</v>
      </c>
      <c r="AW64" s="1" t="n">
        <v>3</v>
      </c>
      <c r="AX64" s="1"/>
      <c r="AY64" s="1"/>
      <c r="AZ64" s="1"/>
      <c r="BA64" s="1"/>
      <c r="BB64" s="1" t="n">
        <v>372</v>
      </c>
      <c r="BC64" s="1" t="n">
        <v>390</v>
      </c>
      <c r="BD64" s="1"/>
      <c r="BE64" s="1" t="s">
        <v>1349</v>
      </c>
      <c r="BF64" s="1" t="str">
        <f aca="false">HYPERLINK("http://dx.doi.org/10.1080/02589346.2021.1913554","http://dx.doi.org/10.1080/02589346.2021.1913554")</f>
        <v>http://dx.doi.org/10.1080/02589346.2021.1913554</v>
      </c>
      <c r="BG64" s="1"/>
      <c r="BH64" s="1" t="s">
        <v>462</v>
      </c>
      <c r="BI64" s="1" t="n">
        <v>19</v>
      </c>
      <c r="BJ64" s="1" t="s">
        <v>1295</v>
      </c>
      <c r="BK64" s="1" t="s">
        <v>100</v>
      </c>
      <c r="BL64" s="1" t="s">
        <v>1296</v>
      </c>
      <c r="BM64" s="1" t="s">
        <v>1350</v>
      </c>
      <c r="BN64" s="1"/>
      <c r="BO64" s="1"/>
      <c r="BP64" s="1"/>
      <c r="BQ64" s="1"/>
      <c r="BR64" s="1" t="s">
        <v>104</v>
      </c>
      <c r="BS64" s="1" t="s">
        <v>1351</v>
      </c>
      <c r="BT64" s="1" t="str">
        <f aca="false">HYPERLINK("https%3A%2F%2Fwww.webofscience.com%2Fwos%2Fwoscc%2Ffull-record%2FWOS:000640638300001","View Full Record in Web of Science")</f>
        <v>View Full Record in Web of Science</v>
      </c>
    </row>
    <row r="65" customFormat="false" ht="12.75" hidden="false" customHeight="false" outlineLevel="0" collapsed="false">
      <c r="A65" s="1" t="s">
        <v>72</v>
      </c>
      <c r="B65" s="1" t="s">
        <v>1352</v>
      </c>
      <c r="C65" s="1"/>
      <c r="D65" s="1"/>
      <c r="E65" s="1"/>
      <c r="F65" s="1" t="s">
        <v>1353</v>
      </c>
      <c r="G65" s="1"/>
      <c r="H65" s="1"/>
      <c r="I65" s="1" t="s">
        <v>1354</v>
      </c>
      <c r="J65" s="1" t="s">
        <v>616</v>
      </c>
      <c r="K65" s="1"/>
      <c r="L65" s="1"/>
      <c r="M65" s="1" t="s">
        <v>77</v>
      </c>
      <c r="N65" s="1" t="s">
        <v>78</v>
      </c>
      <c r="O65" s="1"/>
      <c r="P65" s="1"/>
      <c r="Q65" s="1"/>
      <c r="R65" s="1"/>
      <c r="S65" s="1"/>
      <c r="T65" s="1" t="s">
        <v>1355</v>
      </c>
      <c r="U65" s="1" t="s">
        <v>1356</v>
      </c>
      <c r="V65" s="1" t="s">
        <v>1357</v>
      </c>
      <c r="W65" s="1" t="s">
        <v>1358</v>
      </c>
      <c r="X65" s="1" t="s">
        <v>1359</v>
      </c>
      <c r="Y65" s="1" t="s">
        <v>1360</v>
      </c>
      <c r="Z65" s="1" t="s">
        <v>1361</v>
      </c>
      <c r="AA65" s="1"/>
      <c r="AB65" s="1"/>
      <c r="AC65" s="1"/>
      <c r="AD65" s="1"/>
      <c r="AE65" s="1"/>
      <c r="AF65" s="1"/>
      <c r="AG65" s="1" t="n">
        <v>67</v>
      </c>
      <c r="AH65" s="1" t="n">
        <v>19</v>
      </c>
      <c r="AI65" s="1" t="n">
        <v>19</v>
      </c>
      <c r="AJ65" s="1" t="n">
        <v>0</v>
      </c>
      <c r="AK65" s="1" t="n">
        <v>10</v>
      </c>
      <c r="AL65" s="1" t="s">
        <v>624</v>
      </c>
      <c r="AM65" s="1" t="s">
        <v>625</v>
      </c>
      <c r="AN65" s="1" t="s">
        <v>626</v>
      </c>
      <c r="AO65" s="1" t="s">
        <v>627</v>
      </c>
      <c r="AP65" s="1" t="s">
        <v>786</v>
      </c>
      <c r="AQ65" s="1"/>
      <c r="AR65" s="1" t="s">
        <v>628</v>
      </c>
      <c r="AS65" s="1" t="s">
        <v>629</v>
      </c>
      <c r="AT65" s="1" t="s">
        <v>97</v>
      </c>
      <c r="AU65" s="1" t="n">
        <v>2011</v>
      </c>
      <c r="AV65" s="1" t="n">
        <v>40</v>
      </c>
      <c r="AW65" s="1" t="n">
        <v>6</v>
      </c>
      <c r="AX65" s="1"/>
      <c r="AY65" s="1"/>
      <c r="AZ65" s="1"/>
      <c r="BA65" s="1"/>
      <c r="BB65" s="1" t="n">
        <v>1579</v>
      </c>
      <c r="BC65" s="1" t="n">
        <v>1595</v>
      </c>
      <c r="BD65" s="1"/>
      <c r="BE65" s="1" t="s">
        <v>1362</v>
      </c>
      <c r="BF65" s="1" t="str">
        <f aca="false">HYPERLINK("http://dx.doi.org/10.1016/j.ssresearch.2011.06.008","http://dx.doi.org/10.1016/j.ssresearch.2011.06.008")</f>
        <v>http://dx.doi.org/10.1016/j.ssresearch.2011.06.008</v>
      </c>
      <c r="BG65" s="1"/>
      <c r="BH65" s="1"/>
      <c r="BI65" s="1" t="n">
        <v>17</v>
      </c>
      <c r="BJ65" s="1" t="s">
        <v>351</v>
      </c>
      <c r="BK65" s="1" t="s">
        <v>100</v>
      </c>
      <c r="BL65" s="1" t="s">
        <v>351</v>
      </c>
      <c r="BM65" s="1" t="s">
        <v>1363</v>
      </c>
      <c r="BN65" s="1"/>
      <c r="BO65" s="1"/>
      <c r="BP65" s="1"/>
      <c r="BQ65" s="1"/>
      <c r="BR65" s="1" t="s">
        <v>104</v>
      </c>
      <c r="BS65" s="1" t="s">
        <v>1364</v>
      </c>
      <c r="BT65" s="1" t="str">
        <f aca="false">HYPERLINK("https%3A%2F%2Fwww.webofscience.com%2Fwos%2Fwoscc%2Ffull-record%2FWOS:000295743100008","View Full Record in Web of Science")</f>
        <v>View Full Record in Web of Science</v>
      </c>
    </row>
    <row r="66" customFormat="false" ht="12.75" hidden="false" customHeight="false" outlineLevel="0" collapsed="false">
      <c r="A66" s="1" t="s">
        <v>72</v>
      </c>
      <c r="B66" s="1" t="s">
        <v>1365</v>
      </c>
      <c r="C66" s="1"/>
      <c r="D66" s="1"/>
      <c r="E66" s="1"/>
      <c r="F66" s="1" t="s">
        <v>1366</v>
      </c>
      <c r="G66" s="1"/>
      <c r="H66" s="1"/>
      <c r="I66" s="1" t="s">
        <v>1367</v>
      </c>
      <c r="J66" s="1" t="s">
        <v>1368</v>
      </c>
      <c r="K66" s="1"/>
      <c r="L66" s="1"/>
      <c r="M66" s="1" t="s">
        <v>77</v>
      </c>
      <c r="N66" s="1" t="s">
        <v>78</v>
      </c>
      <c r="O66" s="1"/>
      <c r="P66" s="1"/>
      <c r="Q66" s="1"/>
      <c r="R66" s="1"/>
      <c r="S66" s="1"/>
      <c r="T66" s="1"/>
      <c r="U66" s="1" t="s">
        <v>1369</v>
      </c>
      <c r="V66" s="1" t="s">
        <v>1370</v>
      </c>
      <c r="W66" s="1" t="s">
        <v>1371</v>
      </c>
      <c r="X66" s="1" t="s">
        <v>1372</v>
      </c>
      <c r="Y66" s="1" t="s">
        <v>1373</v>
      </c>
      <c r="Z66" s="1"/>
      <c r="AA66" s="1"/>
      <c r="AB66" s="1"/>
      <c r="AC66" s="1"/>
      <c r="AD66" s="1"/>
      <c r="AE66" s="1"/>
      <c r="AF66" s="1"/>
      <c r="AG66" s="1" t="n">
        <v>46</v>
      </c>
      <c r="AH66" s="1" t="n">
        <v>3</v>
      </c>
      <c r="AI66" s="1" t="n">
        <v>3</v>
      </c>
      <c r="AJ66" s="1" t="n">
        <v>0</v>
      </c>
      <c r="AK66" s="1" t="n">
        <v>0</v>
      </c>
      <c r="AL66" s="1" t="s">
        <v>1374</v>
      </c>
      <c r="AM66" s="1" t="s">
        <v>198</v>
      </c>
      <c r="AN66" s="1" t="s">
        <v>1375</v>
      </c>
      <c r="AO66" s="1" t="s">
        <v>1376</v>
      </c>
      <c r="AP66" s="1" t="s">
        <v>1377</v>
      </c>
      <c r="AQ66" s="1"/>
      <c r="AR66" s="1" t="s">
        <v>1378</v>
      </c>
      <c r="AS66" s="1" t="s">
        <v>1379</v>
      </c>
      <c r="AT66" s="1"/>
      <c r="AU66" s="1" t="n">
        <v>2020</v>
      </c>
      <c r="AV66" s="1" t="n">
        <v>122</v>
      </c>
      <c r="AW66" s="1" t="n">
        <v>13</v>
      </c>
      <c r="AX66" s="1"/>
      <c r="AY66" s="1"/>
      <c r="AZ66" s="1"/>
      <c r="BA66" s="1"/>
      <c r="BB66" s="1"/>
      <c r="BC66" s="1"/>
      <c r="BD66" s="1" t="n">
        <v>130306</v>
      </c>
      <c r="BE66" s="1"/>
      <c r="BF66" s="1"/>
      <c r="BG66" s="1"/>
      <c r="BH66" s="1"/>
      <c r="BI66" s="1" t="n">
        <v>22</v>
      </c>
      <c r="BJ66" s="1" t="s">
        <v>277</v>
      </c>
      <c r="BK66" s="1" t="s">
        <v>100</v>
      </c>
      <c r="BL66" s="1" t="s">
        <v>277</v>
      </c>
      <c r="BM66" s="1" t="s">
        <v>1380</v>
      </c>
      <c r="BN66" s="1"/>
      <c r="BO66" s="1"/>
      <c r="BP66" s="1"/>
      <c r="BQ66" s="1"/>
      <c r="BR66" s="1" t="s">
        <v>104</v>
      </c>
      <c r="BS66" s="1" t="s">
        <v>1381</v>
      </c>
      <c r="BT66" s="1" t="str">
        <f aca="false">HYPERLINK("https%3A%2F%2Fwww.webofscience.com%2Fwos%2Fwoscc%2Ffull-record%2FWOS:000596583800006","View Full Record in Web of Science")</f>
        <v>View Full Record in Web of Science</v>
      </c>
    </row>
    <row r="67" customFormat="false" ht="12.75" hidden="false" customHeight="false" outlineLevel="0" collapsed="false">
      <c r="A67" s="1" t="s">
        <v>72</v>
      </c>
      <c r="B67" s="1" t="s">
        <v>1382</v>
      </c>
      <c r="C67" s="1"/>
      <c r="D67" s="1"/>
      <c r="E67" s="1"/>
      <c r="F67" s="1" t="s">
        <v>1383</v>
      </c>
      <c r="G67" s="1"/>
      <c r="H67" s="1"/>
      <c r="I67" s="1" t="s">
        <v>1384</v>
      </c>
      <c r="J67" s="1" t="s">
        <v>1385</v>
      </c>
      <c r="K67" s="1"/>
      <c r="L67" s="1"/>
      <c r="M67" s="1" t="s">
        <v>77</v>
      </c>
      <c r="N67" s="1" t="s">
        <v>78</v>
      </c>
      <c r="O67" s="1"/>
      <c r="P67" s="1"/>
      <c r="Q67" s="1"/>
      <c r="R67" s="1"/>
      <c r="S67" s="1"/>
      <c r="T67" s="1" t="s">
        <v>1386</v>
      </c>
      <c r="U67" s="1" t="s">
        <v>1387</v>
      </c>
      <c r="V67" s="1" t="s">
        <v>1388</v>
      </c>
      <c r="W67" s="1" t="s">
        <v>1389</v>
      </c>
      <c r="X67" s="1" t="s">
        <v>829</v>
      </c>
      <c r="Y67" s="1" t="s">
        <v>1390</v>
      </c>
      <c r="Z67" s="1" t="s">
        <v>1391</v>
      </c>
      <c r="AA67" s="1"/>
      <c r="AB67" s="1" t="s">
        <v>1392</v>
      </c>
      <c r="AC67" s="1" t="s">
        <v>1393</v>
      </c>
      <c r="AD67" s="1" t="s">
        <v>1394</v>
      </c>
      <c r="AE67" s="1" t="s">
        <v>1395</v>
      </c>
      <c r="AF67" s="1"/>
      <c r="AG67" s="1" t="n">
        <v>36</v>
      </c>
      <c r="AH67" s="1" t="n">
        <v>28</v>
      </c>
      <c r="AI67" s="1" t="n">
        <v>28</v>
      </c>
      <c r="AJ67" s="1" t="n">
        <v>5</v>
      </c>
      <c r="AK67" s="1" t="n">
        <v>41</v>
      </c>
      <c r="AL67" s="1" t="s">
        <v>341</v>
      </c>
      <c r="AM67" s="1" t="s">
        <v>342</v>
      </c>
      <c r="AN67" s="1" t="s">
        <v>343</v>
      </c>
      <c r="AO67" s="1" t="s">
        <v>1396</v>
      </c>
      <c r="AP67" s="1" t="s">
        <v>1397</v>
      </c>
      <c r="AQ67" s="1"/>
      <c r="AR67" s="1" t="s">
        <v>1398</v>
      </c>
      <c r="AS67" s="1" t="s">
        <v>1399</v>
      </c>
      <c r="AT67" s="1" t="s">
        <v>554</v>
      </c>
      <c r="AU67" s="1" t="n">
        <v>2018</v>
      </c>
      <c r="AV67" s="1" t="n">
        <v>80</v>
      </c>
      <c r="AW67" s="1" t="n">
        <v>1</v>
      </c>
      <c r="AX67" s="1"/>
      <c r="AY67" s="1"/>
      <c r="AZ67" s="1"/>
      <c r="BA67" s="1"/>
      <c r="BB67" s="1" t="n">
        <v>134</v>
      </c>
      <c r="BC67" s="1" t="n">
        <v>149</v>
      </c>
      <c r="BD67" s="1"/>
      <c r="BE67" s="1" t="s">
        <v>1400</v>
      </c>
      <c r="BF67" s="1" t="str">
        <f aca="false">HYPERLINK("http://dx.doi.org/10.1111/jomf.12448","http://dx.doi.org/10.1111/jomf.12448")</f>
        <v>http://dx.doi.org/10.1111/jomf.12448</v>
      </c>
      <c r="BG67" s="1"/>
      <c r="BH67" s="1"/>
      <c r="BI67" s="1" t="n">
        <v>16</v>
      </c>
      <c r="BJ67" s="1" t="s">
        <v>1401</v>
      </c>
      <c r="BK67" s="1" t="s">
        <v>100</v>
      </c>
      <c r="BL67" s="1" t="s">
        <v>1401</v>
      </c>
      <c r="BM67" s="1" t="s">
        <v>1402</v>
      </c>
      <c r="BN67" s="1" t="n">
        <v>29662251</v>
      </c>
      <c r="BO67" s="1" t="s">
        <v>1403</v>
      </c>
      <c r="BP67" s="1"/>
      <c r="BQ67" s="1"/>
      <c r="BR67" s="1" t="s">
        <v>104</v>
      </c>
      <c r="BS67" s="1" t="s">
        <v>1404</v>
      </c>
      <c r="BT67" s="1" t="str">
        <f aca="false">HYPERLINK("https%3A%2F%2Fwww.webofscience.com%2Fwos%2Fwoscc%2Ffull-record%2FWOS:000419827900008","View Full Record in Web of Science")</f>
        <v>View Full Record in Web of Science</v>
      </c>
    </row>
    <row r="68" customFormat="false" ht="12.75" hidden="false" customHeight="false" outlineLevel="0" collapsed="false">
      <c r="A68" s="1" t="s">
        <v>72</v>
      </c>
      <c r="B68" s="1" t="s">
        <v>1405</v>
      </c>
      <c r="C68" s="1"/>
      <c r="D68" s="1"/>
      <c r="E68" s="1"/>
      <c r="F68" s="1" t="s">
        <v>1406</v>
      </c>
      <c r="G68" s="1"/>
      <c r="H68" s="1"/>
      <c r="I68" s="1" t="s">
        <v>1407</v>
      </c>
      <c r="J68" s="1" t="s">
        <v>1408</v>
      </c>
      <c r="K68" s="1"/>
      <c r="L68" s="1"/>
      <c r="M68" s="1" t="s">
        <v>77</v>
      </c>
      <c r="N68" s="1" t="s">
        <v>78</v>
      </c>
      <c r="O68" s="1"/>
      <c r="P68" s="1"/>
      <c r="Q68" s="1"/>
      <c r="R68" s="1"/>
      <c r="S68" s="1"/>
      <c r="T68" s="1" t="s">
        <v>1409</v>
      </c>
      <c r="U68" s="1" t="s">
        <v>1410</v>
      </c>
      <c r="V68" s="1" t="s">
        <v>1411</v>
      </c>
      <c r="W68" s="1" t="s">
        <v>1412</v>
      </c>
      <c r="X68" s="1" t="s">
        <v>1176</v>
      </c>
      <c r="Y68" s="1" t="s">
        <v>1413</v>
      </c>
      <c r="Z68" s="1" t="s">
        <v>1414</v>
      </c>
      <c r="AA68" s="1"/>
      <c r="AB68" s="1"/>
      <c r="AC68" s="1"/>
      <c r="AD68" s="1"/>
      <c r="AE68" s="1"/>
      <c r="AF68" s="1"/>
      <c r="AG68" s="1" t="n">
        <v>62</v>
      </c>
      <c r="AH68" s="1" t="n">
        <v>3</v>
      </c>
      <c r="AI68" s="1" t="n">
        <v>3</v>
      </c>
      <c r="AJ68" s="1" t="n">
        <v>1</v>
      </c>
      <c r="AK68" s="1" t="n">
        <v>12</v>
      </c>
      <c r="AL68" s="1" t="s">
        <v>1415</v>
      </c>
      <c r="AM68" s="1" t="s">
        <v>1416</v>
      </c>
      <c r="AN68" s="1" t="s">
        <v>1417</v>
      </c>
      <c r="AO68" s="1" t="s">
        <v>1418</v>
      </c>
      <c r="AP68" s="1" t="s">
        <v>1419</v>
      </c>
      <c r="AQ68" s="1"/>
      <c r="AR68" s="1" t="s">
        <v>1420</v>
      </c>
      <c r="AS68" s="1" t="s">
        <v>1421</v>
      </c>
      <c r="AT68" s="1" t="s">
        <v>1422</v>
      </c>
      <c r="AU68" s="1" t="n">
        <v>2014</v>
      </c>
      <c r="AV68" s="1" t="n">
        <v>75</v>
      </c>
      <c r="AW68" s="1" t="n">
        <v>1</v>
      </c>
      <c r="AX68" s="1"/>
      <c r="AY68" s="1"/>
      <c r="AZ68" s="1"/>
      <c r="BA68" s="1"/>
      <c r="BB68" s="1" t="n">
        <v>80</v>
      </c>
      <c r="BC68" s="1" t="n">
        <v>112</v>
      </c>
      <c r="BD68" s="1"/>
      <c r="BE68" s="1" t="s">
        <v>1423</v>
      </c>
      <c r="BF68" s="1" t="str">
        <f aca="false">HYPERLINK("http://dx.doi.org/10.1093/socrel/srt041","http://dx.doi.org/10.1093/socrel/srt041")</f>
        <v>http://dx.doi.org/10.1093/socrel/srt041</v>
      </c>
      <c r="BG68" s="1"/>
      <c r="BH68" s="1"/>
      <c r="BI68" s="1" t="n">
        <v>33</v>
      </c>
      <c r="BJ68" s="1" t="s">
        <v>1424</v>
      </c>
      <c r="BK68" s="1" t="s">
        <v>303</v>
      </c>
      <c r="BL68" s="1" t="s">
        <v>1424</v>
      </c>
      <c r="BM68" s="1" t="s">
        <v>1425</v>
      </c>
      <c r="BN68" s="1" t="n">
        <v>24855331</v>
      </c>
      <c r="BO68" s="1" t="s">
        <v>653</v>
      </c>
      <c r="BP68" s="1"/>
      <c r="BQ68" s="1"/>
      <c r="BR68" s="1" t="s">
        <v>104</v>
      </c>
      <c r="BS68" s="1" t="s">
        <v>1426</v>
      </c>
      <c r="BT68" s="1" t="str">
        <f aca="false">HYPERLINK("https%3A%2F%2Fwww.webofscience.com%2Fwos%2Fwoscc%2Ffull-record%2FWOS:000340043500005","View Full Record in Web of Science")</f>
        <v>View Full Record in Web of Science</v>
      </c>
    </row>
    <row r="69" customFormat="false" ht="12.75" hidden="false" customHeight="false" outlineLevel="0" collapsed="false">
      <c r="A69" s="1" t="s">
        <v>72</v>
      </c>
      <c r="B69" s="1" t="s">
        <v>1427</v>
      </c>
      <c r="C69" s="1"/>
      <c r="D69" s="1"/>
      <c r="E69" s="1"/>
      <c r="F69" s="1" t="s">
        <v>1428</v>
      </c>
      <c r="G69" s="1"/>
      <c r="H69" s="1"/>
      <c r="I69" s="1" t="s">
        <v>1429</v>
      </c>
      <c r="J69" s="1" t="s">
        <v>697</v>
      </c>
      <c r="K69" s="1"/>
      <c r="L69" s="1"/>
      <c r="M69" s="1" t="s">
        <v>77</v>
      </c>
      <c r="N69" s="1" t="s">
        <v>78</v>
      </c>
      <c r="O69" s="1"/>
      <c r="P69" s="1"/>
      <c r="Q69" s="1"/>
      <c r="R69" s="1"/>
      <c r="S69" s="1"/>
      <c r="T69" s="1" t="s">
        <v>1430</v>
      </c>
      <c r="U69" s="1" t="s">
        <v>1431</v>
      </c>
      <c r="V69" s="1" t="s">
        <v>1432</v>
      </c>
      <c r="W69" s="1" t="s">
        <v>1433</v>
      </c>
      <c r="X69" s="1" t="s">
        <v>1434</v>
      </c>
      <c r="Y69" s="1" t="s">
        <v>1435</v>
      </c>
      <c r="Z69" s="1" t="s">
        <v>1436</v>
      </c>
      <c r="AA69" s="1"/>
      <c r="AB69" s="1" t="s">
        <v>1437</v>
      </c>
      <c r="AC69" s="1" t="s">
        <v>1438</v>
      </c>
      <c r="AD69" s="1" t="s">
        <v>1439</v>
      </c>
      <c r="AE69" s="1" t="s">
        <v>1440</v>
      </c>
      <c r="AF69" s="1"/>
      <c r="AG69" s="1" t="n">
        <v>73</v>
      </c>
      <c r="AH69" s="1" t="n">
        <v>6</v>
      </c>
      <c r="AI69" s="1" t="n">
        <v>6</v>
      </c>
      <c r="AJ69" s="1" t="n">
        <v>3</v>
      </c>
      <c r="AK69" s="1" t="n">
        <v>4</v>
      </c>
      <c r="AL69" s="1" t="s">
        <v>341</v>
      </c>
      <c r="AM69" s="1" t="s">
        <v>342</v>
      </c>
      <c r="AN69" s="1" t="s">
        <v>343</v>
      </c>
      <c r="AO69" s="1" t="s">
        <v>710</v>
      </c>
      <c r="AP69" s="1" t="s">
        <v>711</v>
      </c>
      <c r="AQ69" s="1"/>
      <c r="AR69" s="1" t="s">
        <v>712</v>
      </c>
      <c r="AS69" s="1" t="s">
        <v>713</v>
      </c>
      <c r="AT69" s="1" t="s">
        <v>179</v>
      </c>
      <c r="AU69" s="1" t="n">
        <v>2022</v>
      </c>
      <c r="AV69" s="1" t="n">
        <v>32</v>
      </c>
      <c r="AW69" s="1" t="n">
        <v>3</v>
      </c>
      <c r="AX69" s="1"/>
      <c r="AY69" s="1"/>
      <c r="AZ69" s="1" t="s">
        <v>180</v>
      </c>
      <c r="BA69" s="1"/>
      <c r="BB69" s="1" t="n">
        <v>1064</v>
      </c>
      <c r="BC69" s="1" t="n">
        <v>1082</v>
      </c>
      <c r="BD69" s="1"/>
      <c r="BE69" s="1" t="s">
        <v>1441</v>
      </c>
      <c r="BF69" s="1" t="str">
        <f aca="false">HYPERLINK("http://dx.doi.org/10.1111/jora.12749","http://dx.doi.org/10.1111/jora.12749")</f>
        <v>http://dx.doi.org/10.1111/jora.12749</v>
      </c>
      <c r="BG69" s="1"/>
      <c r="BH69" s="1" t="s">
        <v>1442</v>
      </c>
      <c r="BI69" s="1" t="n">
        <v>19</v>
      </c>
      <c r="BJ69" s="1" t="s">
        <v>486</v>
      </c>
      <c r="BK69" s="1" t="s">
        <v>100</v>
      </c>
      <c r="BL69" s="1" t="s">
        <v>487</v>
      </c>
      <c r="BM69" s="1" t="s">
        <v>1443</v>
      </c>
      <c r="BN69" s="1" t="n">
        <v>35368117</v>
      </c>
      <c r="BO69" s="1" t="s">
        <v>1444</v>
      </c>
      <c r="BP69" s="1"/>
      <c r="BQ69" s="1"/>
      <c r="BR69" s="1" t="s">
        <v>104</v>
      </c>
      <c r="BS69" s="1" t="s">
        <v>1445</v>
      </c>
      <c r="BT69" s="1" t="str">
        <f aca="false">HYPERLINK("https%3A%2F%2Fwww.webofscience.com%2Fwos%2Fwoscc%2Ffull-record%2FWOS:000780017900001","View Full Record in Web of Science")</f>
        <v>View Full Record in Web of Science</v>
      </c>
    </row>
    <row r="70" customFormat="false" ht="12.75" hidden="false" customHeight="false" outlineLevel="0" collapsed="false">
      <c r="A70" s="1" t="s">
        <v>72</v>
      </c>
      <c r="B70" s="1" t="s">
        <v>1446</v>
      </c>
      <c r="C70" s="1"/>
      <c r="D70" s="1"/>
      <c r="E70" s="1"/>
      <c r="F70" s="1" t="s">
        <v>1447</v>
      </c>
      <c r="G70" s="1"/>
      <c r="H70" s="1"/>
      <c r="I70" s="1" t="s">
        <v>1448</v>
      </c>
      <c r="J70" s="1" t="s">
        <v>109</v>
      </c>
      <c r="K70" s="1"/>
      <c r="L70" s="1"/>
      <c r="M70" s="1" t="s">
        <v>77</v>
      </c>
      <c r="N70" s="1" t="s">
        <v>78</v>
      </c>
      <c r="O70" s="1"/>
      <c r="P70" s="1"/>
      <c r="Q70" s="1"/>
      <c r="R70" s="1"/>
      <c r="S70" s="1"/>
      <c r="T70" s="1" t="s">
        <v>1449</v>
      </c>
      <c r="U70" s="1" t="s">
        <v>1450</v>
      </c>
      <c r="V70" s="1" t="s">
        <v>1451</v>
      </c>
      <c r="W70" s="1" t="s">
        <v>1452</v>
      </c>
      <c r="X70" s="1" t="s">
        <v>1453</v>
      </c>
      <c r="Y70" s="1" t="s">
        <v>1454</v>
      </c>
      <c r="Z70" s="1" t="s">
        <v>1455</v>
      </c>
      <c r="AA70" s="1"/>
      <c r="AB70" s="1" t="s">
        <v>1456</v>
      </c>
      <c r="AC70" s="1" t="s">
        <v>1453</v>
      </c>
      <c r="AD70" s="1" t="s">
        <v>1457</v>
      </c>
      <c r="AE70" s="1" t="s">
        <v>1458</v>
      </c>
      <c r="AF70" s="1"/>
      <c r="AG70" s="1" t="n">
        <v>62</v>
      </c>
      <c r="AH70" s="1" t="n">
        <v>2</v>
      </c>
      <c r="AI70" s="1" t="n">
        <v>2</v>
      </c>
      <c r="AJ70" s="1" t="n">
        <v>0</v>
      </c>
      <c r="AK70" s="1" t="n">
        <v>0</v>
      </c>
      <c r="AL70" s="1" t="s">
        <v>119</v>
      </c>
      <c r="AM70" s="1" t="s">
        <v>120</v>
      </c>
      <c r="AN70" s="1" t="s">
        <v>121</v>
      </c>
      <c r="AO70" s="1" t="s">
        <v>122</v>
      </c>
      <c r="AP70" s="1" t="s">
        <v>123</v>
      </c>
      <c r="AQ70" s="1"/>
      <c r="AR70" s="1" t="s">
        <v>124</v>
      </c>
      <c r="AS70" s="1" t="s">
        <v>125</v>
      </c>
      <c r="AT70" s="1" t="s">
        <v>1459</v>
      </c>
      <c r="AU70" s="1" t="n">
        <v>2021</v>
      </c>
      <c r="AV70" s="1" t="n">
        <v>24</v>
      </c>
      <c r="AW70" s="1" t="n">
        <v>2</v>
      </c>
      <c r="AX70" s="1"/>
      <c r="AY70" s="1"/>
      <c r="AZ70" s="1"/>
      <c r="BA70" s="1"/>
      <c r="BB70" s="1" t="n">
        <v>229</v>
      </c>
      <c r="BC70" s="1" t="n">
        <v>244</v>
      </c>
      <c r="BD70" s="1"/>
      <c r="BE70" s="1" t="s">
        <v>1460</v>
      </c>
      <c r="BF70" s="1" t="str">
        <f aca="false">HYPERLINK("http://dx.doi.org/10.1080/13613324.2020.1718078","http://dx.doi.org/10.1080/13613324.2020.1718078")</f>
        <v>http://dx.doi.org/10.1080/13613324.2020.1718078</v>
      </c>
      <c r="BG70" s="1"/>
      <c r="BH70" s="1" t="s">
        <v>1461</v>
      </c>
      <c r="BI70" s="1" t="n">
        <v>16</v>
      </c>
      <c r="BJ70" s="1" t="s">
        <v>128</v>
      </c>
      <c r="BK70" s="1" t="s">
        <v>100</v>
      </c>
      <c r="BL70" s="1" t="s">
        <v>128</v>
      </c>
      <c r="BM70" s="1" t="s">
        <v>1462</v>
      </c>
      <c r="BN70" s="1"/>
      <c r="BO70" s="1"/>
      <c r="BP70" s="1"/>
      <c r="BQ70" s="1"/>
      <c r="BR70" s="1" t="s">
        <v>104</v>
      </c>
      <c r="BS70" s="1" t="s">
        <v>1463</v>
      </c>
      <c r="BT70" s="1" t="str">
        <f aca="false">HYPERLINK("https%3A%2F%2Fwww.webofscience.com%2Fwos%2Fwoscc%2Ffull-record%2FWOS:000513370700001","View Full Record in Web of Science")</f>
        <v>View Full Record in Web of Science</v>
      </c>
    </row>
    <row r="71" customFormat="false" ht="12.75" hidden="false" customHeight="false" outlineLevel="0" collapsed="false">
      <c r="A71" s="1" t="s">
        <v>72</v>
      </c>
      <c r="B71" s="1" t="s">
        <v>1464</v>
      </c>
      <c r="C71" s="1"/>
      <c r="D71" s="1"/>
      <c r="E71" s="1"/>
      <c r="F71" s="1" t="s">
        <v>1465</v>
      </c>
      <c r="G71" s="1"/>
      <c r="H71" s="1"/>
      <c r="I71" s="1" t="s">
        <v>1466</v>
      </c>
      <c r="J71" s="1" t="s">
        <v>1467</v>
      </c>
      <c r="K71" s="1"/>
      <c r="L71" s="1"/>
      <c r="M71" s="1" t="s">
        <v>77</v>
      </c>
      <c r="N71" s="1" t="s">
        <v>78</v>
      </c>
      <c r="O71" s="1"/>
      <c r="P71" s="1"/>
      <c r="Q71" s="1"/>
      <c r="R71" s="1"/>
      <c r="S71" s="1"/>
      <c r="T71" s="1" t="s">
        <v>1468</v>
      </c>
      <c r="U71" s="1" t="s">
        <v>1469</v>
      </c>
      <c r="V71" s="1" t="s">
        <v>1470</v>
      </c>
      <c r="W71" s="1" t="s">
        <v>1471</v>
      </c>
      <c r="X71" s="1" t="s">
        <v>1472</v>
      </c>
      <c r="Y71" s="1" t="s">
        <v>1473</v>
      </c>
      <c r="Z71" s="1" t="s">
        <v>1474</v>
      </c>
      <c r="AA71" s="1"/>
      <c r="AB71" s="1" t="s">
        <v>1475</v>
      </c>
      <c r="AC71" s="1"/>
      <c r="AD71" s="1"/>
      <c r="AE71" s="1"/>
      <c r="AF71" s="1"/>
      <c r="AG71" s="1" t="n">
        <v>70</v>
      </c>
      <c r="AH71" s="1" t="n">
        <v>23</v>
      </c>
      <c r="AI71" s="1" t="n">
        <v>23</v>
      </c>
      <c r="AJ71" s="1" t="n">
        <v>0</v>
      </c>
      <c r="AK71" s="1" t="n">
        <v>17</v>
      </c>
      <c r="AL71" s="1" t="s">
        <v>90</v>
      </c>
      <c r="AM71" s="1" t="s">
        <v>91</v>
      </c>
      <c r="AN71" s="1" t="s">
        <v>92</v>
      </c>
      <c r="AO71" s="1" t="s">
        <v>1476</v>
      </c>
      <c r="AP71" s="1" t="s">
        <v>1477</v>
      </c>
      <c r="AQ71" s="1"/>
      <c r="AR71" s="1" t="s">
        <v>1478</v>
      </c>
      <c r="AS71" s="1" t="s">
        <v>1479</v>
      </c>
      <c r="AT71" s="1" t="s">
        <v>1480</v>
      </c>
      <c r="AU71" s="1" t="n">
        <v>2008</v>
      </c>
      <c r="AV71" s="1" t="n">
        <v>29</v>
      </c>
      <c r="AW71" s="1" t="n">
        <v>3</v>
      </c>
      <c r="AX71" s="1"/>
      <c r="AY71" s="1"/>
      <c r="AZ71" s="1"/>
      <c r="BA71" s="1"/>
      <c r="BB71" s="1" t="n">
        <v>145</v>
      </c>
      <c r="BC71" s="1" t="n">
        <v>160</v>
      </c>
      <c r="BD71" s="1"/>
      <c r="BE71" s="1" t="s">
        <v>1481</v>
      </c>
      <c r="BF71" s="1" t="str">
        <f aca="false">HYPERLINK("http://dx.doi.org/10.1177/0741932508315052","http://dx.doi.org/10.1177/0741932508315052")</f>
        <v>http://dx.doi.org/10.1177/0741932508315052</v>
      </c>
      <c r="BG71" s="1"/>
      <c r="BH71" s="1"/>
      <c r="BI71" s="1" t="n">
        <v>16</v>
      </c>
      <c r="BJ71" s="1" t="s">
        <v>1482</v>
      </c>
      <c r="BK71" s="1" t="s">
        <v>100</v>
      </c>
      <c r="BL71" s="1" t="s">
        <v>277</v>
      </c>
      <c r="BM71" s="1" t="s">
        <v>1483</v>
      </c>
      <c r="BN71" s="1"/>
      <c r="BO71" s="1"/>
      <c r="BP71" s="1"/>
      <c r="BQ71" s="1"/>
      <c r="BR71" s="1" t="s">
        <v>104</v>
      </c>
      <c r="BS71" s="1" t="s">
        <v>1484</v>
      </c>
      <c r="BT71" s="1" t="str">
        <f aca="false">HYPERLINK("https%3A%2F%2Fwww.webofscience.com%2Fwos%2Fwoscc%2Ffull-record%2FWOS:000262166000003","View Full Record in Web of Science")</f>
        <v>View Full Record in Web of Science</v>
      </c>
    </row>
    <row r="72" customFormat="false" ht="12.75" hidden="false" customHeight="false" outlineLevel="0" collapsed="false">
      <c r="A72" s="1" t="s">
        <v>72</v>
      </c>
      <c r="B72" s="1" t="s">
        <v>1485</v>
      </c>
      <c r="C72" s="1"/>
      <c r="D72" s="1"/>
      <c r="E72" s="1"/>
      <c r="F72" s="1" t="s">
        <v>1486</v>
      </c>
      <c r="G72" s="1"/>
      <c r="H72" s="1"/>
      <c r="I72" s="1" t="s">
        <v>1487</v>
      </c>
      <c r="J72" s="1" t="s">
        <v>1408</v>
      </c>
      <c r="K72" s="1"/>
      <c r="L72" s="1"/>
      <c r="M72" s="1" t="s">
        <v>77</v>
      </c>
      <c r="N72" s="1" t="s">
        <v>78</v>
      </c>
      <c r="O72" s="1"/>
      <c r="P72" s="1"/>
      <c r="Q72" s="1"/>
      <c r="R72" s="1"/>
      <c r="S72" s="1"/>
      <c r="T72" s="1" t="s">
        <v>1488</v>
      </c>
      <c r="U72" s="1" t="s">
        <v>1489</v>
      </c>
      <c r="V72" s="1" t="s">
        <v>1490</v>
      </c>
      <c r="W72" s="1" t="s">
        <v>1491</v>
      </c>
      <c r="X72" s="1" t="s">
        <v>1492</v>
      </c>
      <c r="Y72" s="1" t="s">
        <v>1493</v>
      </c>
      <c r="Z72" s="1" t="s">
        <v>1494</v>
      </c>
      <c r="AA72" s="1"/>
      <c r="AB72" s="1" t="s">
        <v>1495</v>
      </c>
      <c r="AC72" s="1"/>
      <c r="AD72" s="1"/>
      <c r="AE72" s="1"/>
      <c r="AF72" s="1"/>
      <c r="AG72" s="1" t="n">
        <v>62</v>
      </c>
      <c r="AH72" s="1" t="n">
        <v>4</v>
      </c>
      <c r="AI72" s="1" t="n">
        <v>4</v>
      </c>
      <c r="AJ72" s="1" t="n">
        <v>0</v>
      </c>
      <c r="AK72" s="1" t="n">
        <v>16</v>
      </c>
      <c r="AL72" s="1" t="s">
        <v>1415</v>
      </c>
      <c r="AM72" s="1" t="s">
        <v>1416</v>
      </c>
      <c r="AN72" s="1" t="s">
        <v>1417</v>
      </c>
      <c r="AO72" s="1" t="s">
        <v>1418</v>
      </c>
      <c r="AP72" s="1" t="s">
        <v>1419</v>
      </c>
      <c r="AQ72" s="1"/>
      <c r="AR72" s="1" t="s">
        <v>1420</v>
      </c>
      <c r="AS72" s="1" t="s">
        <v>1421</v>
      </c>
      <c r="AT72" s="1" t="s">
        <v>1496</v>
      </c>
      <c r="AU72" s="1" t="n">
        <v>2016</v>
      </c>
      <c r="AV72" s="1" t="n">
        <v>77</v>
      </c>
      <c r="AW72" s="1" t="n">
        <v>2</v>
      </c>
      <c r="AX72" s="1"/>
      <c r="AY72" s="1"/>
      <c r="AZ72" s="1"/>
      <c r="BA72" s="1"/>
      <c r="BB72" s="1" t="n">
        <v>171</v>
      </c>
      <c r="BC72" s="1" t="n">
        <v>192</v>
      </c>
      <c r="BD72" s="1"/>
      <c r="BE72" s="1" t="s">
        <v>1497</v>
      </c>
      <c r="BF72" s="1" t="str">
        <f aca="false">HYPERLINK("http://dx.doi.org/10.1093/socrel/srw017","http://dx.doi.org/10.1093/socrel/srw017")</f>
        <v>http://dx.doi.org/10.1093/socrel/srw017</v>
      </c>
      <c r="BG72" s="1"/>
      <c r="BH72" s="1"/>
      <c r="BI72" s="1" t="n">
        <v>22</v>
      </c>
      <c r="BJ72" s="1" t="s">
        <v>1424</v>
      </c>
      <c r="BK72" s="1" t="s">
        <v>303</v>
      </c>
      <c r="BL72" s="1" t="s">
        <v>1424</v>
      </c>
      <c r="BM72" s="1" t="s">
        <v>1498</v>
      </c>
      <c r="BN72" s="1"/>
      <c r="BO72" s="1"/>
      <c r="BP72" s="1"/>
      <c r="BQ72" s="1"/>
      <c r="BR72" s="1" t="s">
        <v>104</v>
      </c>
      <c r="BS72" s="1" t="s">
        <v>1499</v>
      </c>
      <c r="BT72" s="1" t="str">
        <f aca="false">HYPERLINK("https%3A%2F%2Fwww.webofscience.com%2Fwos%2Fwoscc%2Ffull-record%2FWOS:000384989100003","View Full Record in Web of Science")</f>
        <v>View Full Record in Web of Science</v>
      </c>
    </row>
    <row r="73" customFormat="false" ht="12.75" hidden="false" customHeight="false" outlineLevel="0" collapsed="false">
      <c r="A73" s="1" t="s">
        <v>72</v>
      </c>
      <c r="B73" s="1" t="s">
        <v>1500</v>
      </c>
      <c r="C73" s="1"/>
      <c r="D73" s="1"/>
      <c r="E73" s="1"/>
      <c r="F73" s="1" t="s">
        <v>1501</v>
      </c>
      <c r="G73" s="1"/>
      <c r="H73" s="1"/>
      <c r="I73" s="1" t="s">
        <v>1502</v>
      </c>
      <c r="J73" s="1" t="s">
        <v>1503</v>
      </c>
      <c r="K73" s="1"/>
      <c r="L73" s="1"/>
      <c r="M73" s="1" t="s">
        <v>77</v>
      </c>
      <c r="N73" s="1" t="s">
        <v>78</v>
      </c>
      <c r="O73" s="1"/>
      <c r="P73" s="1"/>
      <c r="Q73" s="1"/>
      <c r="R73" s="1"/>
      <c r="S73" s="1"/>
      <c r="T73" s="1" t="s">
        <v>1504</v>
      </c>
      <c r="U73" s="1" t="s">
        <v>1505</v>
      </c>
      <c r="V73" s="1" t="s">
        <v>1506</v>
      </c>
      <c r="W73" s="1" t="s">
        <v>1507</v>
      </c>
      <c r="X73" s="1" t="s">
        <v>1508</v>
      </c>
      <c r="Y73" s="1" t="s">
        <v>1509</v>
      </c>
      <c r="Z73" s="1"/>
      <c r="AA73" s="1"/>
      <c r="AB73" s="1" t="s">
        <v>1510</v>
      </c>
      <c r="AC73" s="1"/>
      <c r="AD73" s="1"/>
      <c r="AE73" s="1"/>
      <c r="AF73" s="1"/>
      <c r="AG73" s="1" t="n">
        <v>73</v>
      </c>
      <c r="AH73" s="1" t="n">
        <v>5</v>
      </c>
      <c r="AI73" s="1" t="n">
        <v>6</v>
      </c>
      <c r="AJ73" s="1" t="n">
        <v>1</v>
      </c>
      <c r="AK73" s="1" t="n">
        <v>18</v>
      </c>
      <c r="AL73" s="1" t="s">
        <v>876</v>
      </c>
      <c r="AM73" s="1" t="s">
        <v>584</v>
      </c>
      <c r="AN73" s="1" t="s">
        <v>877</v>
      </c>
      <c r="AO73" s="1" t="s">
        <v>1511</v>
      </c>
      <c r="AP73" s="1" t="s">
        <v>1512</v>
      </c>
      <c r="AQ73" s="1"/>
      <c r="AR73" s="1" t="s">
        <v>1513</v>
      </c>
      <c r="AS73" s="1" t="s">
        <v>1514</v>
      </c>
      <c r="AT73" s="1" t="s">
        <v>365</v>
      </c>
      <c r="AU73" s="1" t="n">
        <v>2014</v>
      </c>
      <c r="AV73" s="1" t="n">
        <v>38</v>
      </c>
      <c r="AW73" s="1" t="n">
        <v>7</v>
      </c>
      <c r="AX73" s="1"/>
      <c r="AY73" s="1"/>
      <c r="AZ73" s="1"/>
      <c r="BA73" s="1"/>
      <c r="BB73" s="1" t="n">
        <v>1208</v>
      </c>
      <c r="BC73" s="1" t="n">
        <v>1220</v>
      </c>
      <c r="BD73" s="1"/>
      <c r="BE73" s="1" t="s">
        <v>1515</v>
      </c>
      <c r="BF73" s="1" t="str">
        <f aca="false">HYPERLINK("http://dx.doi.org/10.1016/j.chiabu.2014.03.021","http://dx.doi.org/10.1016/j.chiabu.2014.03.021")</f>
        <v>http://dx.doi.org/10.1016/j.chiabu.2014.03.021</v>
      </c>
      <c r="BG73" s="1"/>
      <c r="BH73" s="1"/>
      <c r="BI73" s="1" t="n">
        <v>13</v>
      </c>
      <c r="BJ73" s="1" t="s">
        <v>1516</v>
      </c>
      <c r="BK73" s="1" t="s">
        <v>100</v>
      </c>
      <c r="BL73" s="1" t="s">
        <v>1517</v>
      </c>
      <c r="BM73" s="1" t="s">
        <v>1518</v>
      </c>
      <c r="BN73" s="1" t="n">
        <v>24768160</v>
      </c>
      <c r="BO73" s="1"/>
      <c r="BP73" s="1"/>
      <c r="BQ73" s="1"/>
      <c r="BR73" s="1" t="s">
        <v>104</v>
      </c>
      <c r="BS73" s="1" t="s">
        <v>1519</v>
      </c>
      <c r="BT73" s="1" t="str">
        <f aca="false">HYPERLINK("https%3A%2F%2Fwww.webofscience.com%2Fwos%2Fwoscc%2Ffull-record%2FWOS:000339644200008","View Full Record in Web of Science")</f>
        <v>View Full Record in Web of Science</v>
      </c>
    </row>
    <row r="74" customFormat="false" ht="12.75" hidden="false" customHeight="false" outlineLevel="0" collapsed="false">
      <c r="A74" s="1" t="s">
        <v>72</v>
      </c>
      <c r="B74" s="1" t="s">
        <v>1520</v>
      </c>
      <c r="C74" s="1"/>
      <c r="D74" s="1"/>
      <c r="E74" s="1"/>
      <c r="F74" s="1" t="s">
        <v>1521</v>
      </c>
      <c r="G74" s="1"/>
      <c r="H74" s="1"/>
      <c r="I74" s="1" t="s">
        <v>1522</v>
      </c>
      <c r="J74" s="1" t="s">
        <v>1523</v>
      </c>
      <c r="K74" s="1"/>
      <c r="L74" s="1"/>
      <c r="M74" s="1" t="s">
        <v>77</v>
      </c>
      <c r="N74" s="1" t="s">
        <v>78</v>
      </c>
      <c r="O74" s="1"/>
      <c r="P74" s="1"/>
      <c r="Q74" s="1"/>
      <c r="R74" s="1"/>
      <c r="S74" s="1"/>
      <c r="T74" s="1" t="s">
        <v>1524</v>
      </c>
      <c r="U74" s="1" t="s">
        <v>1525</v>
      </c>
      <c r="V74" s="1" t="s">
        <v>1526</v>
      </c>
      <c r="W74" s="1" t="s">
        <v>1527</v>
      </c>
      <c r="X74" s="1" t="s">
        <v>1528</v>
      </c>
      <c r="Y74" s="1" t="s">
        <v>1529</v>
      </c>
      <c r="Z74" s="1" t="s">
        <v>1530</v>
      </c>
      <c r="AA74" s="1"/>
      <c r="AB74" s="1"/>
      <c r="AC74" s="1"/>
      <c r="AD74" s="1"/>
      <c r="AE74" s="1"/>
      <c r="AF74" s="1"/>
      <c r="AG74" s="1" t="n">
        <v>86</v>
      </c>
      <c r="AH74" s="1" t="n">
        <v>81</v>
      </c>
      <c r="AI74" s="1" t="n">
        <v>81</v>
      </c>
      <c r="AJ74" s="1" t="n">
        <v>0</v>
      </c>
      <c r="AK74" s="1" t="n">
        <v>43</v>
      </c>
      <c r="AL74" s="1" t="s">
        <v>90</v>
      </c>
      <c r="AM74" s="1" t="s">
        <v>91</v>
      </c>
      <c r="AN74" s="1" t="s">
        <v>92</v>
      </c>
      <c r="AO74" s="1" t="s">
        <v>1531</v>
      </c>
      <c r="AP74" s="1" t="s">
        <v>1532</v>
      </c>
      <c r="AQ74" s="1"/>
      <c r="AR74" s="1" t="s">
        <v>1533</v>
      </c>
      <c r="AS74" s="1" t="s">
        <v>1534</v>
      </c>
      <c r="AT74" s="1" t="s">
        <v>460</v>
      </c>
      <c r="AU74" s="1" t="n">
        <v>2016</v>
      </c>
      <c r="AV74" s="1" t="n">
        <v>53</v>
      </c>
      <c r="AW74" s="1" t="n">
        <v>6</v>
      </c>
      <c r="AX74" s="1"/>
      <c r="AY74" s="1"/>
      <c r="AZ74" s="1"/>
      <c r="BA74" s="1"/>
      <c r="BB74" s="1" t="n">
        <v>1663</v>
      </c>
      <c r="BC74" s="1" t="n">
        <v>1697</v>
      </c>
      <c r="BD74" s="1"/>
      <c r="BE74" s="1" t="s">
        <v>1535</v>
      </c>
      <c r="BF74" s="1" t="str">
        <f aca="false">HYPERLINK("http://dx.doi.org/10.3102/0002831216675719","http://dx.doi.org/10.3102/0002831216675719")</f>
        <v>http://dx.doi.org/10.3102/0002831216675719</v>
      </c>
      <c r="BG74" s="1"/>
      <c r="BH74" s="1"/>
      <c r="BI74" s="1" t="n">
        <v>35</v>
      </c>
      <c r="BJ74" s="1" t="s">
        <v>277</v>
      </c>
      <c r="BK74" s="1" t="s">
        <v>100</v>
      </c>
      <c r="BL74" s="1" t="s">
        <v>277</v>
      </c>
      <c r="BM74" s="1" t="s">
        <v>1536</v>
      </c>
      <c r="BN74" s="1"/>
      <c r="BO74" s="1"/>
      <c r="BP74" s="1"/>
      <c r="BQ74" s="1"/>
      <c r="BR74" s="1" t="s">
        <v>104</v>
      </c>
      <c r="BS74" s="1" t="s">
        <v>1537</v>
      </c>
      <c r="BT74" s="1" t="str">
        <f aca="false">HYPERLINK("https%3A%2F%2Fwww.webofscience.com%2Fwos%2Fwoscc%2Ffull-record%2FWOS:000391794400006","View Full Record in Web of Science")</f>
        <v>View Full Record in Web of Science</v>
      </c>
    </row>
    <row r="75" customFormat="false" ht="12.75" hidden="false" customHeight="false" outlineLevel="0" collapsed="false">
      <c r="A75" s="1" t="s">
        <v>72</v>
      </c>
      <c r="B75" s="1" t="s">
        <v>1538</v>
      </c>
      <c r="C75" s="1"/>
      <c r="D75" s="1"/>
      <c r="E75" s="1"/>
      <c r="F75" s="1" t="s">
        <v>1539</v>
      </c>
      <c r="G75" s="1"/>
      <c r="H75" s="1"/>
      <c r="I75" s="1" t="s">
        <v>1540</v>
      </c>
      <c r="J75" s="1" t="s">
        <v>1541</v>
      </c>
      <c r="K75" s="1"/>
      <c r="L75" s="1"/>
      <c r="M75" s="1" t="s">
        <v>77</v>
      </c>
      <c r="N75" s="1" t="s">
        <v>673</v>
      </c>
      <c r="O75" s="1"/>
      <c r="P75" s="1"/>
      <c r="Q75" s="1"/>
      <c r="R75" s="1"/>
      <c r="S75" s="1"/>
      <c r="T75" s="1" t="s">
        <v>1542</v>
      </c>
      <c r="U75" s="1" t="s">
        <v>1543</v>
      </c>
      <c r="V75" s="1" t="s">
        <v>1544</v>
      </c>
      <c r="W75" s="1" t="s">
        <v>1545</v>
      </c>
      <c r="X75" s="1" t="s">
        <v>1546</v>
      </c>
      <c r="Y75" s="1" t="s">
        <v>1547</v>
      </c>
      <c r="Z75" s="1" t="s">
        <v>1548</v>
      </c>
      <c r="AA75" s="1"/>
      <c r="AB75" s="1" t="s">
        <v>1549</v>
      </c>
      <c r="AC75" s="1" t="s">
        <v>1550</v>
      </c>
      <c r="AD75" s="1" t="s">
        <v>1550</v>
      </c>
      <c r="AE75" s="1" t="s">
        <v>1551</v>
      </c>
      <c r="AF75" s="1"/>
      <c r="AG75" s="1" t="n">
        <v>52</v>
      </c>
      <c r="AH75" s="1" t="n">
        <v>8</v>
      </c>
      <c r="AI75" s="1" t="n">
        <v>8</v>
      </c>
      <c r="AJ75" s="1" t="n">
        <v>0</v>
      </c>
      <c r="AK75" s="1" t="n">
        <v>4</v>
      </c>
      <c r="AL75" s="1" t="s">
        <v>90</v>
      </c>
      <c r="AM75" s="1" t="s">
        <v>91</v>
      </c>
      <c r="AN75" s="1" t="s">
        <v>92</v>
      </c>
      <c r="AO75" s="1" t="s">
        <v>1552</v>
      </c>
      <c r="AP75" s="1" t="s">
        <v>1553</v>
      </c>
      <c r="AQ75" s="1"/>
      <c r="AR75" s="1" t="s">
        <v>1554</v>
      </c>
      <c r="AS75" s="1" t="s">
        <v>1555</v>
      </c>
      <c r="AT75" s="1" t="s">
        <v>1556</v>
      </c>
      <c r="AU75" s="1" t="n">
        <v>2021</v>
      </c>
      <c r="AV75" s="1"/>
      <c r="AW75" s="1"/>
      <c r="AX75" s="1"/>
      <c r="AY75" s="1"/>
      <c r="AZ75" s="1"/>
      <c r="BA75" s="1"/>
      <c r="BB75" s="1"/>
      <c r="BC75" s="1"/>
      <c r="BD75" s="1"/>
      <c r="BE75" s="1" t="s">
        <v>1557</v>
      </c>
      <c r="BF75" s="1" t="str">
        <f aca="false">HYPERLINK("http://dx.doi.org/10.1177/07435584211062121","http://dx.doi.org/10.1177/07435584211062121")</f>
        <v>http://dx.doi.org/10.1177/07435584211062121</v>
      </c>
      <c r="BG75" s="1"/>
      <c r="BH75" s="1" t="s">
        <v>533</v>
      </c>
      <c r="BI75" s="1" t="n">
        <v>34</v>
      </c>
      <c r="BJ75" s="1" t="s">
        <v>150</v>
      </c>
      <c r="BK75" s="1" t="s">
        <v>100</v>
      </c>
      <c r="BL75" s="1" t="s">
        <v>152</v>
      </c>
      <c r="BM75" s="1" t="s">
        <v>1558</v>
      </c>
      <c r="BN75" s="1"/>
      <c r="BO75" s="1" t="s">
        <v>557</v>
      </c>
      <c r="BP75" s="1"/>
      <c r="BQ75" s="1"/>
      <c r="BR75" s="1" t="s">
        <v>104</v>
      </c>
      <c r="BS75" s="1" t="s">
        <v>1559</v>
      </c>
      <c r="BT75" s="1" t="str">
        <f aca="false">HYPERLINK("https%3A%2F%2Fwww.webofscience.com%2Fwos%2Fwoscc%2Ffull-record%2FWOS:000732462300001","View Full Record in Web of Science")</f>
        <v>View Full Record in Web of Science</v>
      </c>
    </row>
    <row r="76" customFormat="false" ht="12.75" hidden="false" customHeight="false" outlineLevel="0" collapsed="false">
      <c r="A76" s="1" t="s">
        <v>72</v>
      </c>
      <c r="B76" s="1" t="s">
        <v>1560</v>
      </c>
      <c r="C76" s="1"/>
      <c r="D76" s="1"/>
      <c r="E76" s="1"/>
      <c r="F76" s="1" t="s">
        <v>1561</v>
      </c>
      <c r="G76" s="1"/>
      <c r="H76" s="1"/>
      <c r="I76" s="1" t="s">
        <v>1562</v>
      </c>
      <c r="J76" s="1" t="s">
        <v>1563</v>
      </c>
      <c r="K76" s="1"/>
      <c r="L76" s="1"/>
      <c r="M76" s="1" t="s">
        <v>77</v>
      </c>
      <c r="N76" s="1" t="s">
        <v>78</v>
      </c>
      <c r="O76" s="1"/>
      <c r="P76" s="1"/>
      <c r="Q76" s="1"/>
      <c r="R76" s="1"/>
      <c r="S76" s="1"/>
      <c r="T76" s="1" t="s">
        <v>1564</v>
      </c>
      <c r="U76" s="1"/>
      <c r="V76" s="1" t="s">
        <v>1565</v>
      </c>
      <c r="W76" s="1" t="s">
        <v>1566</v>
      </c>
      <c r="X76" s="1" t="s">
        <v>1567</v>
      </c>
      <c r="Y76" s="1" t="s">
        <v>1568</v>
      </c>
      <c r="Z76" s="1" t="s">
        <v>1569</v>
      </c>
      <c r="AA76" s="1"/>
      <c r="AB76" s="1"/>
      <c r="AC76" s="1"/>
      <c r="AD76" s="1"/>
      <c r="AE76" s="1"/>
      <c r="AF76" s="1"/>
      <c r="AG76" s="1" t="n">
        <v>31</v>
      </c>
      <c r="AH76" s="1" t="n">
        <v>1</v>
      </c>
      <c r="AI76" s="1" t="n">
        <v>1</v>
      </c>
      <c r="AJ76" s="1" t="n">
        <v>0</v>
      </c>
      <c r="AK76" s="1" t="n">
        <v>2</v>
      </c>
      <c r="AL76" s="1" t="s">
        <v>1570</v>
      </c>
      <c r="AM76" s="1" t="s">
        <v>120</v>
      </c>
      <c r="AN76" s="1" t="s">
        <v>1571</v>
      </c>
      <c r="AO76" s="1" t="s">
        <v>1572</v>
      </c>
      <c r="AP76" s="1" t="s">
        <v>1573</v>
      </c>
      <c r="AQ76" s="1"/>
      <c r="AR76" s="1" t="s">
        <v>1574</v>
      </c>
      <c r="AS76" s="1" t="s">
        <v>1575</v>
      </c>
      <c r="AT76" s="1"/>
      <c r="AU76" s="1" t="n">
        <v>2016</v>
      </c>
      <c r="AV76" s="1" t="n">
        <v>46</v>
      </c>
      <c r="AW76" s="1" t="n">
        <v>4</v>
      </c>
      <c r="AX76" s="1"/>
      <c r="AY76" s="1"/>
      <c r="AZ76" s="1"/>
      <c r="BA76" s="1"/>
      <c r="BB76" s="1" t="n">
        <v>388</v>
      </c>
      <c r="BC76" s="1" t="n">
        <v>407</v>
      </c>
      <c r="BD76" s="1"/>
      <c r="BE76" s="1" t="s">
        <v>1576</v>
      </c>
      <c r="BF76" s="1" t="str">
        <f aca="false">HYPERLINK("http://dx.doi.org/10.1080/03626784.2016.1205940","http://dx.doi.org/10.1080/03626784.2016.1205940")</f>
        <v>http://dx.doi.org/10.1080/03626784.2016.1205940</v>
      </c>
      <c r="BG76" s="1"/>
      <c r="BH76" s="1"/>
      <c r="BI76" s="1" t="n">
        <v>20</v>
      </c>
      <c r="BJ76" s="1" t="s">
        <v>277</v>
      </c>
      <c r="BK76" s="1" t="s">
        <v>100</v>
      </c>
      <c r="BL76" s="1" t="s">
        <v>277</v>
      </c>
      <c r="BM76" s="1" t="s">
        <v>1577</v>
      </c>
      <c r="BN76" s="1"/>
      <c r="BO76" s="1"/>
      <c r="BP76" s="1"/>
      <c r="BQ76" s="1"/>
      <c r="BR76" s="1" t="s">
        <v>104</v>
      </c>
      <c r="BS76" s="1" t="s">
        <v>1578</v>
      </c>
      <c r="BT76" s="1" t="str">
        <f aca="false">HYPERLINK("https%3A%2F%2Fwww.webofscience.com%2Fwos%2Fwoscc%2Ffull-record%2FWOS:000384320700004","View Full Record in Web of Science")</f>
        <v>View Full Record in Web of Science</v>
      </c>
    </row>
    <row r="77" customFormat="false" ht="12.75" hidden="false" customHeight="false" outlineLevel="0" collapsed="false">
      <c r="A77" s="1" t="s">
        <v>72</v>
      </c>
      <c r="B77" s="1" t="s">
        <v>1579</v>
      </c>
      <c r="C77" s="1"/>
      <c r="D77" s="1"/>
      <c r="E77" s="1"/>
      <c r="F77" s="1" t="s">
        <v>1580</v>
      </c>
      <c r="G77" s="1"/>
      <c r="H77" s="1"/>
      <c r="I77" s="1" t="s">
        <v>1581</v>
      </c>
      <c r="J77" s="1" t="s">
        <v>239</v>
      </c>
      <c r="K77" s="1"/>
      <c r="L77" s="1"/>
      <c r="M77" s="1" t="s">
        <v>77</v>
      </c>
      <c r="N77" s="1" t="s">
        <v>78</v>
      </c>
      <c r="O77" s="1"/>
      <c r="P77" s="1"/>
      <c r="Q77" s="1"/>
      <c r="R77" s="1"/>
      <c r="S77" s="1"/>
      <c r="T77" s="1" t="s">
        <v>1582</v>
      </c>
      <c r="U77" s="1" t="s">
        <v>1583</v>
      </c>
      <c r="V77" s="1" t="s">
        <v>1584</v>
      </c>
      <c r="W77" s="1" t="s">
        <v>1585</v>
      </c>
      <c r="X77" s="1" t="s">
        <v>1586</v>
      </c>
      <c r="Y77" s="1" t="s">
        <v>1587</v>
      </c>
      <c r="Z77" s="1" t="s">
        <v>1588</v>
      </c>
      <c r="AA77" s="1"/>
      <c r="AB77" s="1"/>
      <c r="AC77" s="1" t="s">
        <v>1589</v>
      </c>
      <c r="AD77" s="1" t="s">
        <v>1590</v>
      </c>
      <c r="AE77" s="1" t="s">
        <v>1591</v>
      </c>
      <c r="AF77" s="1"/>
      <c r="AG77" s="1" t="n">
        <v>44</v>
      </c>
      <c r="AH77" s="1" t="n">
        <v>42</v>
      </c>
      <c r="AI77" s="1" t="n">
        <v>42</v>
      </c>
      <c r="AJ77" s="1" t="n">
        <v>0</v>
      </c>
      <c r="AK77" s="1" t="n">
        <v>23</v>
      </c>
      <c r="AL77" s="1" t="s">
        <v>247</v>
      </c>
      <c r="AM77" s="1" t="s">
        <v>198</v>
      </c>
      <c r="AN77" s="1" t="s">
        <v>248</v>
      </c>
      <c r="AO77" s="1" t="s">
        <v>249</v>
      </c>
      <c r="AP77" s="1" t="s">
        <v>250</v>
      </c>
      <c r="AQ77" s="1"/>
      <c r="AR77" s="1" t="s">
        <v>251</v>
      </c>
      <c r="AS77" s="1" t="s">
        <v>252</v>
      </c>
      <c r="AT77" s="1" t="s">
        <v>400</v>
      </c>
      <c r="AU77" s="1" t="n">
        <v>2018</v>
      </c>
      <c r="AV77" s="1" t="n">
        <v>47</v>
      </c>
      <c r="AW77" s="1" t="n">
        <v>6</v>
      </c>
      <c r="AX77" s="1"/>
      <c r="AY77" s="1"/>
      <c r="AZ77" s="1" t="s">
        <v>180</v>
      </c>
      <c r="BA77" s="1"/>
      <c r="BB77" s="1" t="n">
        <v>1299</v>
      </c>
      <c r="BC77" s="1" t="n">
        <v>1316</v>
      </c>
      <c r="BD77" s="1"/>
      <c r="BE77" s="1" t="s">
        <v>1592</v>
      </c>
      <c r="BF77" s="1" t="str">
        <f aca="false">HYPERLINK("http://dx.doi.org/10.1007/s10964-018-0838-1","http://dx.doi.org/10.1007/s10964-018-0838-1")</f>
        <v>http://dx.doi.org/10.1007/s10964-018-0838-1</v>
      </c>
      <c r="BG77" s="1"/>
      <c r="BH77" s="1"/>
      <c r="BI77" s="1" t="n">
        <v>18</v>
      </c>
      <c r="BJ77" s="1" t="s">
        <v>150</v>
      </c>
      <c r="BK77" s="1" t="s">
        <v>100</v>
      </c>
      <c r="BL77" s="1" t="s">
        <v>152</v>
      </c>
      <c r="BM77" s="1" t="s">
        <v>1593</v>
      </c>
      <c r="BN77" s="1" t="n">
        <v>29536328</v>
      </c>
      <c r="BO77" s="1" t="s">
        <v>324</v>
      </c>
      <c r="BP77" s="1"/>
      <c r="BQ77" s="1"/>
      <c r="BR77" s="1" t="s">
        <v>104</v>
      </c>
      <c r="BS77" s="1" t="s">
        <v>1594</v>
      </c>
      <c r="BT77" s="1" t="str">
        <f aca="false">HYPERLINK("https%3A%2F%2Fwww.webofscience.com%2Fwos%2Fwoscc%2Ffull-record%2FWOS:000431400400012","View Full Record in Web of Science")</f>
        <v>View Full Record in Web of Science</v>
      </c>
    </row>
    <row r="78" customFormat="false" ht="12.75" hidden="false" customHeight="false" outlineLevel="0" collapsed="false">
      <c r="A78" s="1" t="s">
        <v>72</v>
      </c>
      <c r="B78" s="1" t="s">
        <v>1595</v>
      </c>
      <c r="C78" s="1"/>
      <c r="D78" s="1"/>
      <c r="E78" s="1"/>
      <c r="F78" s="1" t="s">
        <v>1596</v>
      </c>
      <c r="G78" s="1"/>
      <c r="H78" s="1"/>
      <c r="I78" s="1" t="s">
        <v>1597</v>
      </c>
      <c r="J78" s="1" t="s">
        <v>1598</v>
      </c>
      <c r="K78" s="1"/>
      <c r="L78" s="1"/>
      <c r="M78" s="1" t="s">
        <v>77</v>
      </c>
      <c r="N78" s="1" t="s">
        <v>78</v>
      </c>
      <c r="O78" s="1"/>
      <c r="P78" s="1"/>
      <c r="Q78" s="1"/>
      <c r="R78" s="1"/>
      <c r="S78" s="1"/>
      <c r="T78" s="1" t="s">
        <v>1599</v>
      </c>
      <c r="U78" s="1" t="s">
        <v>1600</v>
      </c>
      <c r="V78" s="1" t="s">
        <v>1601</v>
      </c>
      <c r="W78" s="1" t="s">
        <v>1602</v>
      </c>
      <c r="X78" s="1" t="s">
        <v>1603</v>
      </c>
      <c r="Y78" s="1" t="s">
        <v>1604</v>
      </c>
      <c r="Z78" s="1" t="s">
        <v>1605</v>
      </c>
      <c r="AA78" s="1" t="s">
        <v>1606</v>
      </c>
      <c r="AB78" s="1" t="s">
        <v>1607</v>
      </c>
      <c r="AC78" s="1" t="s">
        <v>1608</v>
      </c>
      <c r="AD78" s="1" t="s">
        <v>1609</v>
      </c>
      <c r="AE78" s="1" t="s">
        <v>1610</v>
      </c>
      <c r="AF78" s="1"/>
      <c r="AG78" s="1" t="n">
        <v>70</v>
      </c>
      <c r="AH78" s="1" t="n">
        <v>21</v>
      </c>
      <c r="AI78" s="1" t="n">
        <v>21</v>
      </c>
      <c r="AJ78" s="1" t="n">
        <v>5</v>
      </c>
      <c r="AK78" s="1" t="n">
        <v>22</v>
      </c>
      <c r="AL78" s="1" t="s">
        <v>119</v>
      </c>
      <c r="AM78" s="1" t="s">
        <v>120</v>
      </c>
      <c r="AN78" s="1" t="s">
        <v>121</v>
      </c>
      <c r="AO78" s="1" t="s">
        <v>1611</v>
      </c>
      <c r="AP78" s="1" t="s">
        <v>1612</v>
      </c>
      <c r="AQ78" s="1"/>
      <c r="AR78" s="1" t="s">
        <v>1613</v>
      </c>
      <c r="AS78" s="1" t="s">
        <v>1614</v>
      </c>
      <c r="AT78" s="1" t="s">
        <v>1615</v>
      </c>
      <c r="AU78" s="1" t="n">
        <v>2021</v>
      </c>
      <c r="AV78" s="1" t="n">
        <v>24</v>
      </c>
      <c r="AW78" s="1" t="n">
        <v>7</v>
      </c>
      <c r="AX78" s="1"/>
      <c r="AY78" s="1"/>
      <c r="AZ78" s="1"/>
      <c r="BA78" s="1"/>
      <c r="BB78" s="1" t="n">
        <v>941</v>
      </c>
      <c r="BC78" s="1" t="n">
        <v>960</v>
      </c>
      <c r="BD78" s="1"/>
      <c r="BE78" s="1" t="s">
        <v>1616</v>
      </c>
      <c r="BF78" s="1" t="str">
        <f aca="false">HYPERLINK("http://dx.doi.org/10.1080/13676261.2020.1784400","http://dx.doi.org/10.1080/13676261.2020.1784400")</f>
        <v>http://dx.doi.org/10.1080/13676261.2020.1784400</v>
      </c>
      <c r="BG78" s="1"/>
      <c r="BH78" s="1" t="s">
        <v>955</v>
      </c>
      <c r="BI78" s="1" t="n">
        <v>20</v>
      </c>
      <c r="BJ78" s="1" t="s">
        <v>609</v>
      </c>
      <c r="BK78" s="1" t="s">
        <v>100</v>
      </c>
      <c r="BL78" s="1" t="s">
        <v>610</v>
      </c>
      <c r="BM78" s="1" t="s">
        <v>1617</v>
      </c>
      <c r="BN78" s="1"/>
      <c r="BO78" s="1"/>
      <c r="BP78" s="1"/>
      <c r="BQ78" s="1"/>
      <c r="BR78" s="1" t="s">
        <v>104</v>
      </c>
      <c r="BS78" s="1" t="s">
        <v>1618</v>
      </c>
      <c r="BT78" s="1" t="str">
        <f aca="false">HYPERLINK("https%3A%2F%2Fwww.webofscience.com%2Fwos%2Fwoscc%2Ffull-record%2FWOS:000548205000001","View Full Record in Web of Science")</f>
        <v>View Full Record in Web of Science</v>
      </c>
    </row>
    <row r="79" customFormat="false" ht="12.75" hidden="false" customHeight="false" outlineLevel="0" collapsed="false">
      <c r="A79" s="1" t="s">
        <v>72</v>
      </c>
      <c r="B79" s="1" t="s">
        <v>1619</v>
      </c>
      <c r="C79" s="1"/>
      <c r="D79" s="1"/>
      <c r="E79" s="1"/>
      <c r="F79" s="1" t="s">
        <v>1620</v>
      </c>
      <c r="G79" s="1"/>
      <c r="H79" s="1"/>
      <c r="I79" s="1" t="s">
        <v>1621</v>
      </c>
      <c r="J79" s="1" t="s">
        <v>1622</v>
      </c>
      <c r="K79" s="1"/>
      <c r="L79" s="1"/>
      <c r="M79" s="1" t="s">
        <v>77</v>
      </c>
      <c r="N79" s="1" t="s">
        <v>78</v>
      </c>
      <c r="O79" s="1"/>
      <c r="P79" s="1"/>
      <c r="Q79" s="1"/>
      <c r="R79" s="1"/>
      <c r="S79" s="1"/>
      <c r="T79" s="1" t="s">
        <v>1623</v>
      </c>
      <c r="U79" s="1" t="s">
        <v>1624</v>
      </c>
      <c r="V79" s="1" t="s">
        <v>1625</v>
      </c>
      <c r="W79" s="1" t="s">
        <v>1626</v>
      </c>
      <c r="X79" s="1" t="s">
        <v>1627</v>
      </c>
      <c r="Y79" s="1" t="s">
        <v>1628</v>
      </c>
      <c r="Z79" s="1" t="s">
        <v>1629</v>
      </c>
      <c r="AA79" s="1"/>
      <c r="AB79" s="1" t="s">
        <v>1630</v>
      </c>
      <c r="AC79" s="1" t="s">
        <v>1631</v>
      </c>
      <c r="AD79" s="1" t="s">
        <v>1631</v>
      </c>
      <c r="AE79" s="1" t="s">
        <v>1632</v>
      </c>
      <c r="AF79" s="1"/>
      <c r="AG79" s="1" t="n">
        <v>56</v>
      </c>
      <c r="AH79" s="1" t="n">
        <v>8</v>
      </c>
      <c r="AI79" s="1" t="n">
        <v>8</v>
      </c>
      <c r="AJ79" s="1" t="n">
        <v>0</v>
      </c>
      <c r="AK79" s="1" t="n">
        <v>20</v>
      </c>
      <c r="AL79" s="1" t="s">
        <v>341</v>
      </c>
      <c r="AM79" s="1" t="s">
        <v>342</v>
      </c>
      <c r="AN79" s="1" t="s">
        <v>343</v>
      </c>
      <c r="AO79" s="1" t="s">
        <v>1633</v>
      </c>
      <c r="AP79" s="1"/>
      <c r="AQ79" s="1"/>
      <c r="AR79" s="1" t="s">
        <v>1634</v>
      </c>
      <c r="AS79" s="1" t="s">
        <v>1635</v>
      </c>
      <c r="AT79" s="1" t="s">
        <v>179</v>
      </c>
      <c r="AU79" s="1" t="n">
        <v>2017</v>
      </c>
      <c r="AV79" s="1" t="n">
        <v>41</v>
      </c>
      <c r="AW79" s="1" t="n">
        <v>3</v>
      </c>
      <c r="AX79" s="1"/>
      <c r="AY79" s="1"/>
      <c r="AZ79" s="1"/>
      <c r="BA79" s="1"/>
      <c r="BB79" s="1" t="n">
        <v>530</v>
      </c>
      <c r="BC79" s="1" t="n">
        <v>536</v>
      </c>
      <c r="BD79" s="1"/>
      <c r="BE79" s="1" t="s">
        <v>1636</v>
      </c>
      <c r="BF79" s="1" t="str">
        <f aca="false">HYPERLINK("http://dx.doi.org/10.1002/wsb.792","http://dx.doi.org/10.1002/wsb.792")</f>
        <v>http://dx.doi.org/10.1002/wsb.792</v>
      </c>
      <c r="BG79" s="1"/>
      <c r="BH79" s="1"/>
      <c r="BI79" s="1" t="n">
        <v>7</v>
      </c>
      <c r="BJ79" s="1" t="s">
        <v>1637</v>
      </c>
      <c r="BK79" s="1" t="s">
        <v>1638</v>
      </c>
      <c r="BL79" s="1" t="s">
        <v>1639</v>
      </c>
      <c r="BM79" s="1" t="s">
        <v>1640</v>
      </c>
      <c r="BN79" s="1"/>
      <c r="BO79" s="1" t="s">
        <v>653</v>
      </c>
      <c r="BP79" s="1"/>
      <c r="BQ79" s="1"/>
      <c r="BR79" s="1" t="s">
        <v>104</v>
      </c>
      <c r="BS79" s="1" t="s">
        <v>1641</v>
      </c>
      <c r="BT79" s="1" t="str">
        <f aca="false">HYPERLINK("https%3A%2F%2Fwww.webofscience.com%2Fwos%2Fwoscc%2Ffull-record%2FWOS:000410727800017","View Full Record in Web of Science")</f>
        <v>View Full Record in Web of Science</v>
      </c>
    </row>
    <row r="80" customFormat="false" ht="12.75" hidden="false" customHeight="false" outlineLevel="0" collapsed="false">
      <c r="A80" s="1" t="s">
        <v>72</v>
      </c>
      <c r="B80" s="1" t="s">
        <v>1642</v>
      </c>
      <c r="C80" s="1"/>
      <c r="D80" s="1"/>
      <c r="E80" s="1"/>
      <c r="F80" s="1" t="s">
        <v>1643</v>
      </c>
      <c r="G80" s="1"/>
      <c r="H80" s="1"/>
      <c r="I80" s="1" t="s">
        <v>1644</v>
      </c>
      <c r="J80" s="1" t="s">
        <v>239</v>
      </c>
      <c r="K80" s="1"/>
      <c r="L80" s="1"/>
      <c r="M80" s="1" t="s">
        <v>77</v>
      </c>
      <c r="N80" s="1" t="s">
        <v>78</v>
      </c>
      <c r="O80" s="1"/>
      <c r="P80" s="1"/>
      <c r="Q80" s="1"/>
      <c r="R80" s="1"/>
      <c r="S80" s="1"/>
      <c r="T80" s="1" t="s">
        <v>1645</v>
      </c>
      <c r="U80" s="1" t="s">
        <v>1646</v>
      </c>
      <c r="V80" s="1" t="s">
        <v>1647</v>
      </c>
      <c r="W80" s="1" t="s">
        <v>1648</v>
      </c>
      <c r="X80" s="1" t="s">
        <v>1649</v>
      </c>
      <c r="Y80" s="1" t="s">
        <v>1650</v>
      </c>
      <c r="Z80" s="1" t="s">
        <v>1651</v>
      </c>
      <c r="AA80" s="1" t="s">
        <v>1652</v>
      </c>
      <c r="AB80" s="1" t="s">
        <v>1653</v>
      </c>
      <c r="AC80" s="1" t="s">
        <v>1654</v>
      </c>
      <c r="AD80" s="1" t="s">
        <v>1655</v>
      </c>
      <c r="AE80" s="1" t="s">
        <v>1656</v>
      </c>
      <c r="AF80" s="1"/>
      <c r="AG80" s="1" t="n">
        <v>84</v>
      </c>
      <c r="AH80" s="1" t="n">
        <v>29</v>
      </c>
      <c r="AI80" s="1" t="n">
        <v>29</v>
      </c>
      <c r="AJ80" s="1" t="n">
        <v>1</v>
      </c>
      <c r="AK80" s="1" t="n">
        <v>25</v>
      </c>
      <c r="AL80" s="1" t="s">
        <v>247</v>
      </c>
      <c r="AM80" s="1" t="s">
        <v>198</v>
      </c>
      <c r="AN80" s="1" t="s">
        <v>248</v>
      </c>
      <c r="AO80" s="1" t="s">
        <v>249</v>
      </c>
      <c r="AP80" s="1" t="s">
        <v>250</v>
      </c>
      <c r="AQ80" s="1"/>
      <c r="AR80" s="1" t="s">
        <v>251</v>
      </c>
      <c r="AS80" s="1" t="s">
        <v>252</v>
      </c>
      <c r="AT80" s="1" t="s">
        <v>275</v>
      </c>
      <c r="AU80" s="1" t="n">
        <v>2016</v>
      </c>
      <c r="AV80" s="1" t="n">
        <v>45</v>
      </c>
      <c r="AW80" s="1" t="n">
        <v>8</v>
      </c>
      <c r="AX80" s="1"/>
      <c r="AY80" s="1"/>
      <c r="AZ80" s="1"/>
      <c r="BA80" s="1"/>
      <c r="BB80" s="1" t="n">
        <v>1638</v>
      </c>
      <c r="BC80" s="1" t="n">
        <v>1651</v>
      </c>
      <c r="BD80" s="1"/>
      <c r="BE80" s="1" t="s">
        <v>1657</v>
      </c>
      <c r="BF80" s="1" t="str">
        <f aca="false">HYPERLINK("http://dx.doi.org/10.1007/s10964-015-0320-2","http://dx.doi.org/10.1007/s10964-015-0320-2")</f>
        <v>http://dx.doi.org/10.1007/s10964-015-0320-2</v>
      </c>
      <c r="BG80" s="1"/>
      <c r="BH80" s="1"/>
      <c r="BI80" s="1" t="n">
        <v>14</v>
      </c>
      <c r="BJ80" s="1" t="s">
        <v>150</v>
      </c>
      <c r="BK80" s="1" t="s">
        <v>100</v>
      </c>
      <c r="BL80" s="1" t="s">
        <v>152</v>
      </c>
      <c r="BM80" s="1" t="s">
        <v>1658</v>
      </c>
      <c r="BN80" s="1" t="n">
        <v>26092232</v>
      </c>
      <c r="BO80" s="1" t="s">
        <v>324</v>
      </c>
      <c r="BP80" s="1"/>
      <c r="BQ80" s="1"/>
      <c r="BR80" s="1" t="s">
        <v>104</v>
      </c>
      <c r="BS80" s="1" t="s">
        <v>1659</v>
      </c>
      <c r="BT80" s="1" t="str">
        <f aca="false">HYPERLINK("https%3A%2F%2Fwww.webofscience.com%2Fwos%2Fwoscc%2Ffull-record%2FWOS:000379550500008","View Full Record in Web of Science")</f>
        <v>View Full Record in Web of Science</v>
      </c>
    </row>
    <row r="81" customFormat="false" ht="12.75" hidden="false" customHeight="false" outlineLevel="0" collapsed="false">
      <c r="A81" s="1" t="s">
        <v>72</v>
      </c>
      <c r="B81" s="1" t="s">
        <v>1660</v>
      </c>
      <c r="C81" s="1"/>
      <c r="D81" s="1"/>
      <c r="E81" s="1"/>
      <c r="F81" s="1" t="s">
        <v>1661</v>
      </c>
      <c r="G81" s="1"/>
      <c r="H81" s="1"/>
      <c r="I81" s="1" t="s">
        <v>1662</v>
      </c>
      <c r="J81" s="1" t="s">
        <v>1663</v>
      </c>
      <c r="K81" s="1"/>
      <c r="L81" s="1"/>
      <c r="M81" s="1" t="s">
        <v>77</v>
      </c>
      <c r="N81" s="1" t="s">
        <v>78</v>
      </c>
      <c r="O81" s="1"/>
      <c r="P81" s="1"/>
      <c r="Q81" s="1"/>
      <c r="R81" s="1"/>
      <c r="S81" s="1"/>
      <c r="T81" s="1" t="s">
        <v>1664</v>
      </c>
      <c r="U81" s="1" t="s">
        <v>1665</v>
      </c>
      <c r="V81" s="1" t="s">
        <v>1666</v>
      </c>
      <c r="W81" s="1" t="s">
        <v>1667</v>
      </c>
      <c r="X81" s="1" t="s">
        <v>1668</v>
      </c>
      <c r="Y81" s="1" t="s">
        <v>1669</v>
      </c>
      <c r="Z81" s="1" t="s">
        <v>1670</v>
      </c>
      <c r="AA81" s="1" t="s">
        <v>1671</v>
      </c>
      <c r="AB81" s="1"/>
      <c r="AC81" s="1"/>
      <c r="AD81" s="1"/>
      <c r="AE81" s="1"/>
      <c r="AF81" s="1"/>
      <c r="AG81" s="1" t="n">
        <v>28</v>
      </c>
      <c r="AH81" s="1" t="n">
        <v>118</v>
      </c>
      <c r="AI81" s="1" t="n">
        <v>120</v>
      </c>
      <c r="AJ81" s="1" t="n">
        <v>2</v>
      </c>
      <c r="AK81" s="1" t="n">
        <v>100</v>
      </c>
      <c r="AL81" s="1" t="s">
        <v>119</v>
      </c>
      <c r="AM81" s="1" t="s">
        <v>120</v>
      </c>
      <c r="AN81" s="1" t="s">
        <v>121</v>
      </c>
      <c r="AO81" s="1" t="s">
        <v>1672</v>
      </c>
      <c r="AP81" s="1" t="s">
        <v>1673</v>
      </c>
      <c r="AQ81" s="1"/>
      <c r="AR81" s="1" t="s">
        <v>1674</v>
      </c>
      <c r="AS81" s="1" t="s">
        <v>1675</v>
      </c>
      <c r="AT81" s="1"/>
      <c r="AU81" s="1" t="n">
        <v>2017</v>
      </c>
      <c r="AV81" s="1" t="n">
        <v>20</v>
      </c>
      <c r="AW81" s="1" t="n">
        <v>2</v>
      </c>
      <c r="AX81" s="1"/>
      <c r="AY81" s="1"/>
      <c r="AZ81" s="1"/>
      <c r="BA81" s="1"/>
      <c r="BB81" s="1" t="n">
        <v>221</v>
      </c>
      <c r="BC81" s="1" t="n">
        <v>232</v>
      </c>
      <c r="BD81" s="1"/>
      <c r="BE81" s="1" t="s">
        <v>1676</v>
      </c>
      <c r="BF81" s="1" t="str">
        <f aca="false">HYPERLINK("http://dx.doi.org/10.1080/1369118X.2016.1162829","http://dx.doi.org/10.1080/1369118X.2016.1162829")</f>
        <v>http://dx.doi.org/10.1080/1369118X.2016.1162829</v>
      </c>
      <c r="BG81" s="1"/>
      <c r="BH81" s="1"/>
      <c r="BI81" s="1" t="n">
        <v>12</v>
      </c>
      <c r="BJ81" s="1" t="s">
        <v>1677</v>
      </c>
      <c r="BK81" s="1" t="s">
        <v>100</v>
      </c>
      <c r="BL81" s="1" t="s">
        <v>1677</v>
      </c>
      <c r="BM81" s="1" t="s">
        <v>1678</v>
      </c>
      <c r="BN81" s="1"/>
      <c r="BO81" s="1"/>
      <c r="BP81" s="1"/>
      <c r="BQ81" s="1"/>
      <c r="BR81" s="1" t="s">
        <v>104</v>
      </c>
      <c r="BS81" s="1" t="s">
        <v>1679</v>
      </c>
      <c r="BT81" s="1" t="str">
        <f aca="false">HYPERLINK("https%3A%2F%2Fwww.webofscience.com%2Fwos%2Fwoscc%2Ffull-record%2FWOS:000386301700006","View Full Record in Web of Science")</f>
        <v>View Full Record in Web of Science</v>
      </c>
    </row>
    <row r="82" customFormat="false" ht="12.75" hidden="false" customHeight="false" outlineLevel="0" collapsed="false">
      <c r="A82" s="1" t="s">
        <v>72</v>
      </c>
      <c r="B82" s="1" t="s">
        <v>1680</v>
      </c>
      <c r="C82" s="1"/>
      <c r="D82" s="1"/>
      <c r="E82" s="1"/>
      <c r="F82" s="1" t="s">
        <v>1681</v>
      </c>
      <c r="G82" s="1"/>
      <c r="H82" s="1"/>
      <c r="I82" s="1" t="s">
        <v>1682</v>
      </c>
      <c r="J82" s="1" t="s">
        <v>803</v>
      </c>
      <c r="K82" s="1"/>
      <c r="L82" s="1"/>
      <c r="M82" s="1" t="s">
        <v>77</v>
      </c>
      <c r="N82" s="1" t="s">
        <v>78</v>
      </c>
      <c r="O82" s="1"/>
      <c r="P82" s="1"/>
      <c r="Q82" s="1"/>
      <c r="R82" s="1"/>
      <c r="S82" s="1"/>
      <c r="T82" s="1" t="s">
        <v>1683</v>
      </c>
      <c r="U82" s="1" t="s">
        <v>1684</v>
      </c>
      <c r="V82" s="1" t="s">
        <v>1685</v>
      </c>
      <c r="W82" s="1" t="s">
        <v>1686</v>
      </c>
      <c r="X82" s="1" t="s">
        <v>1687</v>
      </c>
      <c r="Y82" s="1" t="s">
        <v>1688</v>
      </c>
      <c r="Z82" s="1" t="s">
        <v>1689</v>
      </c>
      <c r="AA82" s="1"/>
      <c r="AB82" s="1" t="s">
        <v>1690</v>
      </c>
      <c r="AC82" s="1"/>
      <c r="AD82" s="1"/>
      <c r="AE82" s="1"/>
      <c r="AF82" s="1"/>
      <c r="AG82" s="1" t="n">
        <v>43</v>
      </c>
      <c r="AH82" s="1" t="n">
        <v>2</v>
      </c>
      <c r="AI82" s="1" t="n">
        <v>2</v>
      </c>
      <c r="AJ82" s="1" t="n">
        <v>0</v>
      </c>
      <c r="AK82" s="1" t="n">
        <v>1</v>
      </c>
      <c r="AL82" s="1" t="s">
        <v>90</v>
      </c>
      <c r="AM82" s="1" t="s">
        <v>91</v>
      </c>
      <c r="AN82" s="1" t="s">
        <v>92</v>
      </c>
      <c r="AO82" s="1" t="s">
        <v>813</v>
      </c>
      <c r="AP82" s="1" t="s">
        <v>814</v>
      </c>
      <c r="AQ82" s="1"/>
      <c r="AR82" s="1" t="s">
        <v>815</v>
      </c>
      <c r="AS82" s="1" t="s">
        <v>816</v>
      </c>
      <c r="AT82" s="1" t="s">
        <v>347</v>
      </c>
      <c r="AU82" s="1" t="n">
        <v>2022</v>
      </c>
      <c r="AV82" s="1" t="n">
        <v>48</v>
      </c>
      <c r="AW82" s="1" t="s">
        <v>1691</v>
      </c>
      <c r="AX82" s="1"/>
      <c r="AY82" s="1"/>
      <c r="AZ82" s="1" t="s">
        <v>180</v>
      </c>
      <c r="BA82" s="1"/>
      <c r="BB82" s="1" t="n">
        <v>428</v>
      </c>
      <c r="BC82" s="1" t="n">
        <v>447</v>
      </c>
      <c r="BD82" s="1"/>
      <c r="BE82" s="1" t="s">
        <v>1692</v>
      </c>
      <c r="BF82" s="1" t="str">
        <f aca="false">HYPERLINK("http://dx.doi.org/10.1177/00957984221084779","http://dx.doi.org/10.1177/00957984221084779")</f>
        <v>http://dx.doi.org/10.1177/00957984221084779</v>
      </c>
      <c r="BG82" s="1"/>
      <c r="BH82" s="1" t="s">
        <v>1693</v>
      </c>
      <c r="BI82" s="1" t="n">
        <v>20</v>
      </c>
      <c r="BJ82" s="1" t="s">
        <v>512</v>
      </c>
      <c r="BK82" s="1" t="s">
        <v>100</v>
      </c>
      <c r="BL82" s="1" t="s">
        <v>152</v>
      </c>
      <c r="BM82" s="1" t="s">
        <v>1694</v>
      </c>
      <c r="BN82" s="1"/>
      <c r="BO82" s="1"/>
      <c r="BP82" s="1"/>
      <c r="BQ82" s="1"/>
      <c r="BR82" s="1" t="s">
        <v>104</v>
      </c>
      <c r="BS82" s="1" t="s">
        <v>1695</v>
      </c>
      <c r="BT82" s="1" t="str">
        <f aca="false">HYPERLINK("https%3A%2F%2Fwww.webofscience.com%2Fwos%2Fwoscc%2Ffull-record%2FWOS:000813707200001","View Full Record in Web of Science")</f>
        <v>View Full Record in Web of Science</v>
      </c>
    </row>
    <row r="83" customFormat="false" ht="12.75" hidden="false" customHeight="false" outlineLevel="0" collapsed="false">
      <c r="A83" s="1" t="s">
        <v>72</v>
      </c>
      <c r="B83" s="1" t="s">
        <v>1696</v>
      </c>
      <c r="C83" s="1"/>
      <c r="D83" s="1"/>
      <c r="E83" s="1"/>
      <c r="F83" s="1" t="s">
        <v>1697</v>
      </c>
      <c r="G83" s="1"/>
      <c r="H83" s="1"/>
      <c r="I83" s="1" t="s">
        <v>1698</v>
      </c>
      <c r="J83" s="1" t="s">
        <v>1699</v>
      </c>
      <c r="K83" s="1"/>
      <c r="L83" s="1"/>
      <c r="M83" s="1" t="s">
        <v>77</v>
      </c>
      <c r="N83" s="1" t="s">
        <v>78</v>
      </c>
      <c r="O83" s="1"/>
      <c r="P83" s="1"/>
      <c r="Q83" s="1"/>
      <c r="R83" s="1"/>
      <c r="S83" s="1"/>
      <c r="T83" s="1"/>
      <c r="U83" s="1" t="s">
        <v>1700</v>
      </c>
      <c r="V83" s="1" t="s">
        <v>1701</v>
      </c>
      <c r="W83" s="1" t="s">
        <v>1702</v>
      </c>
      <c r="X83" s="1" t="s">
        <v>1703</v>
      </c>
      <c r="Y83" s="1" t="s">
        <v>1704</v>
      </c>
      <c r="Z83" s="1" t="s">
        <v>1705</v>
      </c>
      <c r="AA83" s="1" t="s">
        <v>1706</v>
      </c>
      <c r="AB83" s="1" t="s">
        <v>1707</v>
      </c>
      <c r="AC83" s="1" t="s">
        <v>1708</v>
      </c>
      <c r="AD83" s="1" t="s">
        <v>1708</v>
      </c>
      <c r="AE83" s="1" t="s">
        <v>1709</v>
      </c>
      <c r="AF83" s="1"/>
      <c r="AG83" s="1" t="n">
        <v>34</v>
      </c>
      <c r="AH83" s="1" t="n">
        <v>3</v>
      </c>
      <c r="AI83" s="1" t="n">
        <v>3</v>
      </c>
      <c r="AJ83" s="1" t="n">
        <v>1</v>
      </c>
      <c r="AK83" s="1" t="n">
        <v>8</v>
      </c>
      <c r="AL83" s="1" t="s">
        <v>90</v>
      </c>
      <c r="AM83" s="1" t="s">
        <v>91</v>
      </c>
      <c r="AN83" s="1" t="s">
        <v>92</v>
      </c>
      <c r="AO83" s="1" t="s">
        <v>1710</v>
      </c>
      <c r="AP83" s="1" t="s">
        <v>1711</v>
      </c>
      <c r="AQ83" s="1"/>
      <c r="AR83" s="1" t="s">
        <v>1712</v>
      </c>
      <c r="AS83" s="1" t="s">
        <v>1713</v>
      </c>
      <c r="AT83" s="1" t="s">
        <v>347</v>
      </c>
      <c r="AU83" s="1" t="n">
        <v>2019</v>
      </c>
      <c r="AV83" s="1" t="n">
        <v>31</v>
      </c>
      <c r="AW83" s="1" t="n">
        <v>2</v>
      </c>
      <c r="AX83" s="1"/>
      <c r="AY83" s="1"/>
      <c r="AZ83" s="1"/>
      <c r="BA83" s="1"/>
      <c r="BB83" s="1" t="n">
        <v>131</v>
      </c>
      <c r="BC83" s="1" t="n">
        <v>149</v>
      </c>
      <c r="BD83" s="1"/>
      <c r="BE83" s="1" t="s">
        <v>1714</v>
      </c>
      <c r="BF83" s="1" t="str">
        <f aca="false">HYPERLINK("http://dx.doi.org/10.1177/1525822X19838285","http://dx.doi.org/10.1177/1525822X19838285")</f>
        <v>http://dx.doi.org/10.1177/1525822X19838285</v>
      </c>
      <c r="BG83" s="1"/>
      <c r="BH83" s="1"/>
      <c r="BI83" s="1" t="n">
        <v>19</v>
      </c>
      <c r="BJ83" s="1" t="s">
        <v>1715</v>
      </c>
      <c r="BK83" s="1" t="s">
        <v>100</v>
      </c>
      <c r="BL83" s="1" t="s">
        <v>1716</v>
      </c>
      <c r="BM83" s="1" t="s">
        <v>1717</v>
      </c>
      <c r="BN83" s="1"/>
      <c r="BO83" s="1"/>
      <c r="BP83" s="1"/>
      <c r="BQ83" s="1"/>
      <c r="BR83" s="1" t="s">
        <v>104</v>
      </c>
      <c r="BS83" s="1" t="s">
        <v>1718</v>
      </c>
      <c r="BT83" s="1" t="str">
        <f aca="false">HYPERLINK("https%3A%2F%2Fwww.webofscience.com%2Fwos%2Fwoscc%2Ffull-record%2FWOS:000464272800003","View Full Record in Web of Science")</f>
        <v>View Full Record in Web of Science</v>
      </c>
    </row>
    <row r="84" customFormat="false" ht="12.75" hidden="false" customHeight="false" outlineLevel="0" collapsed="false">
      <c r="A84" s="1" t="s">
        <v>72</v>
      </c>
      <c r="B84" s="1" t="s">
        <v>1719</v>
      </c>
      <c r="C84" s="1"/>
      <c r="D84" s="1"/>
      <c r="E84" s="1"/>
      <c r="F84" s="1" t="s">
        <v>1720</v>
      </c>
      <c r="G84" s="1"/>
      <c r="H84" s="1"/>
      <c r="I84" s="1" t="s">
        <v>1721</v>
      </c>
      <c r="J84" s="1" t="s">
        <v>1722</v>
      </c>
      <c r="K84" s="1"/>
      <c r="L84" s="1"/>
      <c r="M84" s="1" t="s">
        <v>77</v>
      </c>
      <c r="N84" s="1" t="s">
        <v>78</v>
      </c>
      <c r="O84" s="1"/>
      <c r="P84" s="1"/>
      <c r="Q84" s="1"/>
      <c r="R84" s="1"/>
      <c r="S84" s="1"/>
      <c r="T84" s="1" t="s">
        <v>1723</v>
      </c>
      <c r="U84" s="1"/>
      <c r="V84" s="1" t="s">
        <v>1724</v>
      </c>
      <c r="W84" s="1" t="s">
        <v>1725</v>
      </c>
      <c r="X84" s="1" t="s">
        <v>1726</v>
      </c>
      <c r="Y84" s="1" t="s">
        <v>1727</v>
      </c>
      <c r="Z84" s="1" t="s">
        <v>1728</v>
      </c>
      <c r="AA84" s="1"/>
      <c r="AB84" s="1" t="s">
        <v>1729</v>
      </c>
      <c r="AC84" s="1"/>
      <c r="AD84" s="1"/>
      <c r="AE84" s="1"/>
      <c r="AF84" s="1"/>
      <c r="AG84" s="1" t="n">
        <v>15</v>
      </c>
      <c r="AH84" s="1" t="n">
        <v>0</v>
      </c>
      <c r="AI84" s="1" t="n">
        <v>0</v>
      </c>
      <c r="AJ84" s="1" t="n">
        <v>1</v>
      </c>
      <c r="AK84" s="1" t="n">
        <v>10</v>
      </c>
      <c r="AL84" s="1" t="s">
        <v>119</v>
      </c>
      <c r="AM84" s="1" t="s">
        <v>120</v>
      </c>
      <c r="AN84" s="1" t="s">
        <v>121</v>
      </c>
      <c r="AO84" s="1" t="s">
        <v>1730</v>
      </c>
      <c r="AP84" s="1" t="s">
        <v>1731</v>
      </c>
      <c r="AQ84" s="1"/>
      <c r="AR84" s="1" t="s">
        <v>1732</v>
      </c>
      <c r="AS84" s="1" t="s">
        <v>1733</v>
      </c>
      <c r="AT84" s="1" t="s">
        <v>1734</v>
      </c>
      <c r="AU84" s="1" t="n">
        <v>2021</v>
      </c>
      <c r="AV84" s="1" t="n">
        <v>16</v>
      </c>
      <c r="AW84" s="1" t="n">
        <v>2</v>
      </c>
      <c r="AX84" s="1"/>
      <c r="AY84" s="1"/>
      <c r="AZ84" s="1" t="s">
        <v>180</v>
      </c>
      <c r="BA84" s="1"/>
      <c r="BB84" s="1" t="n">
        <v>262</v>
      </c>
      <c r="BC84" s="1" t="n">
        <v>275</v>
      </c>
      <c r="BD84" s="1"/>
      <c r="BE84" s="1" t="s">
        <v>1735</v>
      </c>
      <c r="BF84" s="1" t="str">
        <f aca="false">HYPERLINK("http://dx.doi.org/10.1080/17449642.2021.1896640","http://dx.doi.org/10.1080/17449642.2021.1896640")</f>
        <v>http://dx.doi.org/10.1080/17449642.2021.1896640</v>
      </c>
      <c r="BG84" s="1"/>
      <c r="BH84" s="1" t="s">
        <v>350</v>
      </c>
      <c r="BI84" s="1" t="n">
        <v>14</v>
      </c>
      <c r="BJ84" s="1" t="s">
        <v>277</v>
      </c>
      <c r="BK84" s="1" t="s">
        <v>151</v>
      </c>
      <c r="BL84" s="1" t="s">
        <v>277</v>
      </c>
      <c r="BM84" s="1" t="s">
        <v>1736</v>
      </c>
      <c r="BN84" s="1"/>
      <c r="BO84" s="1"/>
      <c r="BP84" s="1"/>
      <c r="BQ84" s="1"/>
      <c r="BR84" s="1" t="s">
        <v>104</v>
      </c>
      <c r="BS84" s="1" t="s">
        <v>1737</v>
      </c>
      <c r="BT84" s="1" t="str">
        <f aca="false">HYPERLINK("https%3A%2F%2Fwww.webofscience.com%2Fwos%2Fwoscc%2Ffull-record%2FWOS:000628033900001","View Full Record in Web of Science")</f>
        <v>View Full Record in Web of Science</v>
      </c>
    </row>
    <row r="85" customFormat="false" ht="12.75" hidden="false" customHeight="false" outlineLevel="0" collapsed="false">
      <c r="A85" s="1" t="s">
        <v>72</v>
      </c>
      <c r="B85" s="1" t="s">
        <v>1738</v>
      </c>
      <c r="C85" s="1"/>
      <c r="D85" s="1"/>
      <c r="E85" s="1"/>
      <c r="F85" s="1" t="s">
        <v>1739</v>
      </c>
      <c r="G85" s="1"/>
      <c r="H85" s="1"/>
      <c r="I85" s="1" t="s">
        <v>1740</v>
      </c>
      <c r="J85" s="1" t="s">
        <v>1741</v>
      </c>
      <c r="K85" s="1"/>
      <c r="L85" s="1"/>
      <c r="M85" s="1" t="s">
        <v>77</v>
      </c>
      <c r="N85" s="1" t="s">
        <v>673</v>
      </c>
      <c r="O85" s="1"/>
      <c r="P85" s="1"/>
      <c r="Q85" s="1"/>
      <c r="R85" s="1"/>
      <c r="S85" s="1"/>
      <c r="T85" s="1" t="s">
        <v>1742</v>
      </c>
      <c r="U85" s="1" t="s">
        <v>1743</v>
      </c>
      <c r="V85" s="1" t="s">
        <v>1744</v>
      </c>
      <c r="W85" s="1" t="s">
        <v>1745</v>
      </c>
      <c r="X85" s="1" t="s">
        <v>1746</v>
      </c>
      <c r="Y85" s="1" t="s">
        <v>1747</v>
      </c>
      <c r="Z85" s="1" t="s">
        <v>1748</v>
      </c>
      <c r="AA85" s="1"/>
      <c r="AB85" s="1" t="s">
        <v>1749</v>
      </c>
      <c r="AC85" s="1"/>
      <c r="AD85" s="1"/>
      <c r="AE85" s="1"/>
      <c r="AF85" s="1"/>
      <c r="AG85" s="1" t="n">
        <v>39</v>
      </c>
      <c r="AH85" s="1" t="n">
        <v>0</v>
      </c>
      <c r="AI85" s="1" t="n">
        <v>0</v>
      </c>
      <c r="AJ85" s="1" t="n">
        <v>2</v>
      </c>
      <c r="AK85" s="1" t="n">
        <v>2</v>
      </c>
      <c r="AL85" s="1" t="s">
        <v>293</v>
      </c>
      <c r="AM85" s="1" t="s">
        <v>1750</v>
      </c>
      <c r="AN85" s="1" t="s">
        <v>1751</v>
      </c>
      <c r="AO85" s="1" t="s">
        <v>1752</v>
      </c>
      <c r="AP85" s="1" t="s">
        <v>1753</v>
      </c>
      <c r="AQ85" s="1"/>
      <c r="AR85" s="1" t="s">
        <v>1754</v>
      </c>
      <c r="AS85" s="1" t="s">
        <v>1755</v>
      </c>
      <c r="AT85" s="1" t="s">
        <v>1756</v>
      </c>
      <c r="AU85" s="1" t="n">
        <v>2023</v>
      </c>
      <c r="AV85" s="1"/>
      <c r="AW85" s="1"/>
      <c r="AX85" s="1"/>
      <c r="AY85" s="1"/>
      <c r="AZ85" s="1"/>
      <c r="BA85" s="1"/>
      <c r="BB85" s="1"/>
      <c r="BC85" s="1"/>
      <c r="BD85" s="1"/>
      <c r="BE85" s="1" t="s">
        <v>1757</v>
      </c>
      <c r="BF85" s="1" t="str">
        <f aca="false">HYPERLINK("http://dx.doi.org/10.1007/s11165-023-10111-y","http://dx.doi.org/10.1007/s11165-023-10111-y")</f>
        <v>http://dx.doi.org/10.1007/s11165-023-10111-y</v>
      </c>
      <c r="BG85" s="1"/>
      <c r="BH85" s="1" t="s">
        <v>1758</v>
      </c>
      <c r="BI85" s="1" t="n">
        <v>15</v>
      </c>
      <c r="BJ85" s="1" t="s">
        <v>277</v>
      </c>
      <c r="BK85" s="1" t="s">
        <v>100</v>
      </c>
      <c r="BL85" s="1" t="s">
        <v>277</v>
      </c>
      <c r="BM85" s="1" t="s">
        <v>1759</v>
      </c>
      <c r="BN85" s="1"/>
      <c r="BO85" s="1"/>
      <c r="BP85" s="1"/>
      <c r="BQ85" s="1"/>
      <c r="BR85" s="1" t="s">
        <v>104</v>
      </c>
      <c r="BS85" s="1" t="s">
        <v>1760</v>
      </c>
      <c r="BT85" s="1" t="str">
        <f aca="false">HYPERLINK("https%3A%2F%2Fwww.webofscience.com%2Fwos%2Fwoscc%2Ffull-record%2FWOS:000963402100001","View Full Record in Web of Science")</f>
        <v>View Full Record in Web of Science</v>
      </c>
    </row>
    <row r="86" customFormat="false" ht="12.75" hidden="false" customHeight="false" outlineLevel="0" collapsed="false">
      <c r="A86" s="1" t="s">
        <v>72</v>
      </c>
      <c r="B86" s="1" t="s">
        <v>1761</v>
      </c>
      <c r="C86" s="1"/>
      <c r="D86" s="1"/>
      <c r="E86" s="1"/>
      <c r="F86" s="1" t="s">
        <v>1762</v>
      </c>
      <c r="G86" s="1"/>
      <c r="H86" s="1"/>
      <c r="I86" s="1" t="s">
        <v>1763</v>
      </c>
      <c r="J86" s="1" t="s">
        <v>1764</v>
      </c>
      <c r="K86" s="1"/>
      <c r="L86" s="1"/>
      <c r="M86" s="1" t="s">
        <v>77</v>
      </c>
      <c r="N86" s="1" t="s">
        <v>78</v>
      </c>
      <c r="O86" s="1"/>
      <c r="P86" s="1"/>
      <c r="Q86" s="1"/>
      <c r="R86" s="1"/>
      <c r="S86" s="1"/>
      <c r="T86" s="1" t="s">
        <v>1765</v>
      </c>
      <c r="U86" s="1" t="s">
        <v>1766</v>
      </c>
      <c r="V86" s="1" t="s">
        <v>1767</v>
      </c>
      <c r="W86" s="1" t="s">
        <v>1768</v>
      </c>
      <c r="X86" s="1" t="s">
        <v>1769</v>
      </c>
      <c r="Y86" s="1" t="s">
        <v>1770</v>
      </c>
      <c r="Z86" s="1" t="s">
        <v>1771</v>
      </c>
      <c r="AA86" s="1" t="s">
        <v>1772</v>
      </c>
      <c r="AB86" s="1" t="s">
        <v>1773</v>
      </c>
      <c r="AC86" s="1" t="s">
        <v>1774</v>
      </c>
      <c r="AD86" s="1" t="s">
        <v>1775</v>
      </c>
      <c r="AE86" s="1" t="s">
        <v>1776</v>
      </c>
      <c r="AF86" s="1"/>
      <c r="AG86" s="1" t="n">
        <v>64</v>
      </c>
      <c r="AH86" s="1" t="n">
        <v>0</v>
      </c>
      <c r="AI86" s="1" t="n">
        <v>0</v>
      </c>
      <c r="AJ86" s="1" t="n">
        <v>1</v>
      </c>
      <c r="AK86" s="1" t="n">
        <v>6</v>
      </c>
      <c r="AL86" s="1" t="s">
        <v>453</v>
      </c>
      <c r="AM86" s="1" t="s">
        <v>454</v>
      </c>
      <c r="AN86" s="1" t="s">
        <v>455</v>
      </c>
      <c r="AO86" s="1" t="s">
        <v>1777</v>
      </c>
      <c r="AP86" s="1"/>
      <c r="AQ86" s="1"/>
      <c r="AR86" s="1" t="s">
        <v>1778</v>
      </c>
      <c r="AS86" s="1" t="s">
        <v>1779</v>
      </c>
      <c r="AT86" s="1" t="s">
        <v>253</v>
      </c>
      <c r="AU86" s="1" t="n">
        <v>2022</v>
      </c>
      <c r="AV86" s="1" t="n">
        <v>8</v>
      </c>
      <c r="AW86" s="1" t="n">
        <v>2</v>
      </c>
      <c r="AX86" s="1"/>
      <c r="AY86" s="1"/>
      <c r="AZ86" s="1"/>
      <c r="BA86" s="1"/>
      <c r="BB86" s="1"/>
      <c r="BC86" s="1"/>
      <c r="BD86" s="1" t="n">
        <v>20563051221091500</v>
      </c>
      <c r="BE86" s="1" t="s">
        <v>1780</v>
      </c>
      <c r="BF86" s="1" t="str">
        <f aca="false">HYPERLINK("http://dx.doi.org/10.1177/20563051221091545","http://dx.doi.org/10.1177/20563051221091545")</f>
        <v>http://dx.doi.org/10.1177/20563051221091545</v>
      </c>
      <c r="BG86" s="1"/>
      <c r="BH86" s="1"/>
      <c r="BI86" s="1" t="n">
        <v>14</v>
      </c>
      <c r="BJ86" s="1" t="s">
        <v>1781</v>
      </c>
      <c r="BK86" s="1" t="s">
        <v>100</v>
      </c>
      <c r="BL86" s="1" t="s">
        <v>1781</v>
      </c>
      <c r="BM86" s="1" t="s">
        <v>1782</v>
      </c>
      <c r="BN86" s="1"/>
      <c r="BO86" s="1" t="s">
        <v>154</v>
      </c>
      <c r="BP86" s="1"/>
      <c r="BQ86" s="1"/>
      <c r="BR86" s="1" t="s">
        <v>104</v>
      </c>
      <c r="BS86" s="1" t="s">
        <v>1783</v>
      </c>
      <c r="BT86" s="1" t="str">
        <f aca="false">HYPERLINK("https%3A%2F%2Fwww.webofscience.com%2Fwos%2Fwoscc%2Ffull-record%2FWOS:000784679600001","View Full Record in Web of Science")</f>
        <v>View Full Record in Web of Science</v>
      </c>
    </row>
    <row r="87" customFormat="false" ht="12.75" hidden="false" customHeight="false" outlineLevel="0" collapsed="false">
      <c r="A87" s="1" t="s">
        <v>72</v>
      </c>
      <c r="B87" s="1" t="s">
        <v>1784</v>
      </c>
      <c r="C87" s="1"/>
      <c r="D87" s="1"/>
      <c r="E87" s="1"/>
      <c r="F87" s="1" t="s">
        <v>1785</v>
      </c>
      <c r="G87" s="1"/>
      <c r="H87" s="1"/>
      <c r="I87" s="1" t="s">
        <v>1786</v>
      </c>
      <c r="J87" s="1" t="s">
        <v>1787</v>
      </c>
      <c r="K87" s="1"/>
      <c r="L87" s="1"/>
      <c r="M87" s="1" t="s">
        <v>77</v>
      </c>
      <c r="N87" s="1" t="s">
        <v>78</v>
      </c>
      <c r="O87" s="1"/>
      <c r="P87" s="1"/>
      <c r="Q87" s="1"/>
      <c r="R87" s="1"/>
      <c r="S87" s="1"/>
      <c r="T87" s="1" t="s">
        <v>1788</v>
      </c>
      <c r="U87" s="1"/>
      <c r="V87" s="1" t="s">
        <v>1789</v>
      </c>
      <c r="W87" s="1"/>
      <c r="X87" s="1"/>
      <c r="Y87" s="1"/>
      <c r="Z87" s="1" t="s">
        <v>1790</v>
      </c>
      <c r="AA87" s="1"/>
      <c r="AB87" s="1"/>
      <c r="AC87" s="1"/>
      <c r="AD87" s="1"/>
      <c r="AE87" s="1"/>
      <c r="AF87" s="1"/>
      <c r="AG87" s="1" t="n">
        <v>122</v>
      </c>
      <c r="AH87" s="1" t="n">
        <v>2</v>
      </c>
      <c r="AI87" s="1" t="n">
        <v>2</v>
      </c>
      <c r="AJ87" s="1" t="n">
        <v>0</v>
      </c>
      <c r="AK87" s="1" t="n">
        <v>10</v>
      </c>
      <c r="AL87" s="1" t="s">
        <v>1791</v>
      </c>
      <c r="AM87" s="1" t="s">
        <v>1792</v>
      </c>
      <c r="AN87" s="1" t="s">
        <v>1793</v>
      </c>
      <c r="AO87" s="1" t="s">
        <v>1794</v>
      </c>
      <c r="AP87" s="1" t="s">
        <v>1795</v>
      </c>
      <c r="AQ87" s="1"/>
      <c r="AR87" s="1" t="s">
        <v>1796</v>
      </c>
      <c r="AS87" s="1" t="s">
        <v>1797</v>
      </c>
      <c r="AT87" s="1" t="s">
        <v>299</v>
      </c>
      <c r="AU87" s="1" t="n">
        <v>2018</v>
      </c>
      <c r="AV87" s="1" t="n">
        <v>11</v>
      </c>
      <c r="AW87" s="1" t="n">
        <v>1</v>
      </c>
      <c r="AX87" s="1"/>
      <c r="AY87" s="1"/>
      <c r="AZ87" s="1" t="s">
        <v>180</v>
      </c>
      <c r="BA87" s="1"/>
      <c r="BB87" s="1" t="n">
        <v>4</v>
      </c>
      <c r="BC87" s="1" t="n">
        <v>26</v>
      </c>
      <c r="BD87" s="1"/>
      <c r="BE87" s="1" t="s">
        <v>1798</v>
      </c>
      <c r="BF87" s="1" t="str">
        <f aca="false">HYPERLINK("http://dx.doi.org/10.3366/brw.2018.0285","http://dx.doi.org/10.3366/brw.2018.0285")</f>
        <v>http://dx.doi.org/10.3366/brw.2018.0285</v>
      </c>
      <c r="BG87" s="1"/>
      <c r="BH87" s="1"/>
      <c r="BI87" s="1" t="n">
        <v>23</v>
      </c>
      <c r="BJ87" s="1" t="s">
        <v>1799</v>
      </c>
      <c r="BK87" s="1" t="s">
        <v>303</v>
      </c>
      <c r="BL87" s="1" t="s">
        <v>1799</v>
      </c>
      <c r="BM87" s="1" t="s">
        <v>1800</v>
      </c>
      <c r="BN87" s="1"/>
      <c r="BO87" s="1"/>
      <c r="BP87" s="1"/>
      <c r="BQ87" s="1"/>
      <c r="BR87" s="1" t="s">
        <v>104</v>
      </c>
      <c r="BS87" s="1" t="s">
        <v>1801</v>
      </c>
      <c r="BT87" s="1" t="str">
        <f aca="false">HYPERLINK("https%3A%2F%2Fwww.webofscience.com%2Fwos%2Fwoscc%2Ffull-record%2FWOS:000425609800002","View Full Record in Web of Science")</f>
        <v>View Full Record in Web of Science</v>
      </c>
    </row>
    <row r="88" customFormat="false" ht="12.75" hidden="false" customHeight="false" outlineLevel="0" collapsed="false">
      <c r="A88" s="1" t="s">
        <v>72</v>
      </c>
      <c r="B88" s="1" t="s">
        <v>1802</v>
      </c>
      <c r="C88" s="1"/>
      <c r="D88" s="1"/>
      <c r="E88" s="1"/>
      <c r="F88" s="1" t="s">
        <v>1803</v>
      </c>
      <c r="G88" s="1"/>
      <c r="H88" s="1"/>
      <c r="I88" s="1" t="s">
        <v>1804</v>
      </c>
      <c r="J88" s="1" t="s">
        <v>239</v>
      </c>
      <c r="K88" s="1"/>
      <c r="L88" s="1"/>
      <c r="M88" s="1" t="s">
        <v>77</v>
      </c>
      <c r="N88" s="1" t="s">
        <v>78</v>
      </c>
      <c r="O88" s="1"/>
      <c r="P88" s="1"/>
      <c r="Q88" s="1"/>
      <c r="R88" s="1"/>
      <c r="S88" s="1"/>
      <c r="T88" s="1" t="s">
        <v>1805</v>
      </c>
      <c r="U88" s="1" t="s">
        <v>1806</v>
      </c>
      <c r="V88" s="1" t="s">
        <v>1807</v>
      </c>
      <c r="W88" s="1" t="s">
        <v>1808</v>
      </c>
      <c r="X88" s="1" t="s">
        <v>1809</v>
      </c>
      <c r="Y88" s="1" t="s">
        <v>1810</v>
      </c>
      <c r="Z88" s="1" t="s">
        <v>1811</v>
      </c>
      <c r="AA88" s="1" t="s">
        <v>1812</v>
      </c>
      <c r="AB88" s="1" t="s">
        <v>1813</v>
      </c>
      <c r="AC88" s="1" t="s">
        <v>1809</v>
      </c>
      <c r="AD88" s="1" t="s">
        <v>1809</v>
      </c>
      <c r="AE88" s="1" t="s">
        <v>1814</v>
      </c>
      <c r="AF88" s="1"/>
      <c r="AG88" s="1" t="n">
        <v>57</v>
      </c>
      <c r="AH88" s="1" t="n">
        <v>1</v>
      </c>
      <c r="AI88" s="1" t="n">
        <v>1</v>
      </c>
      <c r="AJ88" s="1" t="n">
        <v>0</v>
      </c>
      <c r="AK88" s="1" t="n">
        <v>2</v>
      </c>
      <c r="AL88" s="1" t="s">
        <v>247</v>
      </c>
      <c r="AM88" s="1" t="s">
        <v>198</v>
      </c>
      <c r="AN88" s="1" t="s">
        <v>248</v>
      </c>
      <c r="AO88" s="1" t="s">
        <v>249</v>
      </c>
      <c r="AP88" s="1" t="s">
        <v>250</v>
      </c>
      <c r="AQ88" s="1"/>
      <c r="AR88" s="1" t="s">
        <v>251</v>
      </c>
      <c r="AS88" s="1" t="s">
        <v>252</v>
      </c>
      <c r="AT88" s="1" t="s">
        <v>347</v>
      </c>
      <c r="AU88" s="1" t="n">
        <v>2022</v>
      </c>
      <c r="AV88" s="1" t="n">
        <v>51</v>
      </c>
      <c r="AW88" s="1" t="n">
        <v>5</v>
      </c>
      <c r="AX88" s="1"/>
      <c r="AY88" s="1"/>
      <c r="AZ88" s="1"/>
      <c r="BA88" s="1"/>
      <c r="BB88" s="1" t="n">
        <v>832</v>
      </c>
      <c r="BC88" s="1" t="n">
        <v>847</v>
      </c>
      <c r="BD88" s="1"/>
      <c r="BE88" s="1" t="s">
        <v>1815</v>
      </c>
      <c r="BF88" s="1" t="str">
        <f aca="false">HYPERLINK("http://dx.doi.org/10.1007/s10964-022-01589-2","http://dx.doi.org/10.1007/s10964-022-01589-2")</f>
        <v>http://dx.doi.org/10.1007/s10964-022-01589-2</v>
      </c>
      <c r="BG88" s="1"/>
      <c r="BH88" s="1" t="s">
        <v>301</v>
      </c>
      <c r="BI88" s="1" t="n">
        <v>16</v>
      </c>
      <c r="BJ88" s="1" t="s">
        <v>150</v>
      </c>
      <c r="BK88" s="1" t="s">
        <v>100</v>
      </c>
      <c r="BL88" s="1" t="s">
        <v>152</v>
      </c>
      <c r="BM88" s="1" t="s">
        <v>1816</v>
      </c>
      <c r="BN88" s="1" t="n">
        <v>35262824</v>
      </c>
      <c r="BO88" s="1"/>
      <c r="BP88" s="1"/>
      <c r="BQ88" s="1"/>
      <c r="BR88" s="1" t="s">
        <v>104</v>
      </c>
      <c r="BS88" s="1" t="s">
        <v>1817</v>
      </c>
      <c r="BT88" s="1" t="str">
        <f aca="false">HYPERLINK("https%3A%2F%2Fwww.webofscience.com%2Fwos%2Fwoscc%2Ffull-record%2FWOS:000766415200001","View Full Record in Web of Science")</f>
        <v>View Full Record in Web of Science</v>
      </c>
    </row>
    <row r="89" customFormat="false" ht="12.75" hidden="false" customHeight="false" outlineLevel="0" collapsed="false">
      <c r="A89" s="1" t="s">
        <v>72</v>
      </c>
      <c r="B89" s="1" t="s">
        <v>1818</v>
      </c>
      <c r="C89" s="1"/>
      <c r="D89" s="1"/>
      <c r="E89" s="1"/>
      <c r="F89" s="1" t="s">
        <v>1819</v>
      </c>
      <c r="G89" s="1"/>
      <c r="H89" s="1"/>
      <c r="I89" s="1" t="s">
        <v>1820</v>
      </c>
      <c r="J89" s="1" t="s">
        <v>239</v>
      </c>
      <c r="K89" s="1"/>
      <c r="L89" s="1"/>
      <c r="M89" s="1" t="s">
        <v>77</v>
      </c>
      <c r="N89" s="1" t="s">
        <v>78</v>
      </c>
      <c r="O89" s="1"/>
      <c r="P89" s="1"/>
      <c r="Q89" s="1"/>
      <c r="R89" s="1"/>
      <c r="S89" s="1"/>
      <c r="T89" s="1" t="s">
        <v>1821</v>
      </c>
      <c r="U89" s="1" t="s">
        <v>1822</v>
      </c>
      <c r="V89" s="1" t="s">
        <v>1823</v>
      </c>
      <c r="W89" s="1" t="s">
        <v>1824</v>
      </c>
      <c r="X89" s="1" t="s">
        <v>1825</v>
      </c>
      <c r="Y89" s="1" t="s">
        <v>1826</v>
      </c>
      <c r="Z89" s="1" t="s">
        <v>1827</v>
      </c>
      <c r="AA89" s="1" t="s">
        <v>1828</v>
      </c>
      <c r="AB89" s="1" t="s">
        <v>1829</v>
      </c>
      <c r="AC89" s="1" t="s">
        <v>1830</v>
      </c>
      <c r="AD89" s="1" t="s">
        <v>1831</v>
      </c>
      <c r="AE89" s="1" t="s">
        <v>1832</v>
      </c>
      <c r="AF89" s="1"/>
      <c r="AG89" s="1" t="n">
        <v>63</v>
      </c>
      <c r="AH89" s="1" t="n">
        <v>4</v>
      </c>
      <c r="AI89" s="1" t="n">
        <v>4</v>
      </c>
      <c r="AJ89" s="1" t="n">
        <v>1</v>
      </c>
      <c r="AK89" s="1" t="n">
        <v>11</v>
      </c>
      <c r="AL89" s="1" t="s">
        <v>247</v>
      </c>
      <c r="AM89" s="1" t="s">
        <v>198</v>
      </c>
      <c r="AN89" s="1" t="s">
        <v>248</v>
      </c>
      <c r="AO89" s="1" t="s">
        <v>249</v>
      </c>
      <c r="AP89" s="1" t="s">
        <v>250</v>
      </c>
      <c r="AQ89" s="1"/>
      <c r="AR89" s="1" t="s">
        <v>251</v>
      </c>
      <c r="AS89" s="1" t="s">
        <v>252</v>
      </c>
      <c r="AT89" s="1" t="s">
        <v>460</v>
      </c>
      <c r="AU89" s="1" t="n">
        <v>2020</v>
      </c>
      <c r="AV89" s="1" t="n">
        <v>49</v>
      </c>
      <c r="AW89" s="1" t="n">
        <v>12</v>
      </c>
      <c r="AX89" s="1"/>
      <c r="AY89" s="1"/>
      <c r="AZ89" s="1"/>
      <c r="BA89" s="1"/>
      <c r="BB89" s="1" t="n">
        <v>2409</v>
      </c>
      <c r="BC89" s="1" t="n">
        <v>2428</v>
      </c>
      <c r="BD89" s="1"/>
      <c r="BE89" s="1" t="s">
        <v>1833</v>
      </c>
      <c r="BF89" s="1" t="str">
        <f aca="false">HYPERLINK("http://dx.doi.org/10.1007/s10964-020-01320-z","http://dx.doi.org/10.1007/s10964-020-01320-z")</f>
        <v>http://dx.doi.org/10.1007/s10964-020-01320-z</v>
      </c>
      <c r="BG89" s="1"/>
      <c r="BH89" s="1" t="s">
        <v>1834</v>
      </c>
      <c r="BI89" s="1" t="n">
        <v>20</v>
      </c>
      <c r="BJ89" s="1" t="s">
        <v>150</v>
      </c>
      <c r="BK89" s="1" t="s">
        <v>100</v>
      </c>
      <c r="BL89" s="1" t="s">
        <v>152</v>
      </c>
      <c r="BM89" s="1" t="s">
        <v>1835</v>
      </c>
      <c r="BN89" s="1" t="n">
        <v>32974870</v>
      </c>
      <c r="BO89" s="1"/>
      <c r="BP89" s="1"/>
      <c r="BQ89" s="1"/>
      <c r="BR89" s="1" t="s">
        <v>104</v>
      </c>
      <c r="BS89" s="1" t="s">
        <v>1836</v>
      </c>
      <c r="BT89" s="1" t="str">
        <f aca="false">HYPERLINK("https%3A%2F%2Fwww.webofscience.com%2Fwos%2Fwoscc%2Ffull-record%2FWOS:000572589600001","View Full Record in Web of Science")</f>
        <v>View Full Record in Web of Science</v>
      </c>
    </row>
    <row r="90" customFormat="false" ht="12.75" hidden="false" customHeight="false" outlineLevel="0" collapsed="false">
      <c r="A90" s="1" t="s">
        <v>72</v>
      </c>
      <c r="B90" s="1" t="s">
        <v>1837</v>
      </c>
      <c r="C90" s="1"/>
      <c r="D90" s="1"/>
      <c r="E90" s="1"/>
      <c r="F90" s="1" t="s">
        <v>1838</v>
      </c>
      <c r="G90" s="1"/>
      <c r="H90" s="1"/>
      <c r="I90" s="1" t="s">
        <v>1839</v>
      </c>
      <c r="J90" s="1" t="s">
        <v>1840</v>
      </c>
      <c r="K90" s="1"/>
      <c r="L90" s="1"/>
      <c r="M90" s="1" t="s">
        <v>77</v>
      </c>
      <c r="N90" s="1" t="s">
        <v>78</v>
      </c>
      <c r="O90" s="1"/>
      <c r="P90" s="1"/>
      <c r="Q90" s="1"/>
      <c r="R90" s="1"/>
      <c r="S90" s="1"/>
      <c r="T90" s="1" t="s">
        <v>1841</v>
      </c>
      <c r="U90" s="1" t="s">
        <v>1842</v>
      </c>
      <c r="V90" s="1" t="s">
        <v>1843</v>
      </c>
      <c r="W90" s="1" t="s">
        <v>1844</v>
      </c>
      <c r="X90" s="1" t="s">
        <v>1845</v>
      </c>
      <c r="Y90" s="1" t="s">
        <v>1846</v>
      </c>
      <c r="Z90" s="1" t="s">
        <v>1847</v>
      </c>
      <c r="AA90" s="1"/>
      <c r="AB90" s="1" t="s">
        <v>1848</v>
      </c>
      <c r="AC90" s="1" t="s">
        <v>1849</v>
      </c>
      <c r="AD90" s="1" t="s">
        <v>1850</v>
      </c>
      <c r="AE90" s="1" t="s">
        <v>1851</v>
      </c>
      <c r="AF90" s="1"/>
      <c r="AG90" s="1" t="n">
        <v>71</v>
      </c>
      <c r="AH90" s="1" t="n">
        <v>11</v>
      </c>
      <c r="AI90" s="1" t="n">
        <v>11</v>
      </c>
      <c r="AJ90" s="1" t="n">
        <v>0</v>
      </c>
      <c r="AK90" s="1" t="n">
        <v>5</v>
      </c>
      <c r="AL90" s="1" t="s">
        <v>90</v>
      </c>
      <c r="AM90" s="1" t="s">
        <v>91</v>
      </c>
      <c r="AN90" s="1" t="s">
        <v>92</v>
      </c>
      <c r="AO90" s="1" t="s">
        <v>1852</v>
      </c>
      <c r="AP90" s="1" t="s">
        <v>1853</v>
      </c>
      <c r="AQ90" s="1"/>
      <c r="AR90" s="1" t="s">
        <v>1854</v>
      </c>
      <c r="AS90" s="1" t="s">
        <v>1855</v>
      </c>
      <c r="AT90" s="1" t="s">
        <v>299</v>
      </c>
      <c r="AU90" s="1" t="n">
        <v>2020</v>
      </c>
      <c r="AV90" s="1" t="n">
        <v>7</v>
      </c>
      <c r="AW90" s="1" t="n">
        <v>1</v>
      </c>
      <c r="AX90" s="1"/>
      <c r="AY90" s="1"/>
      <c r="AZ90" s="1"/>
      <c r="BA90" s="1"/>
      <c r="BB90" s="1" t="n">
        <v>35</v>
      </c>
      <c r="BC90" s="1" t="n">
        <v>43</v>
      </c>
      <c r="BD90" s="1"/>
      <c r="BE90" s="1" t="s">
        <v>1856</v>
      </c>
      <c r="BF90" s="1" t="str">
        <f aca="false">HYPERLINK("http://dx.doi.org/10.1177/2372732219895997","http://dx.doi.org/10.1177/2372732219895997")</f>
        <v>http://dx.doi.org/10.1177/2372732219895997</v>
      </c>
      <c r="BG90" s="1"/>
      <c r="BH90" s="1"/>
      <c r="BI90" s="1" t="n">
        <v>9</v>
      </c>
      <c r="BJ90" s="1" t="s">
        <v>1857</v>
      </c>
      <c r="BK90" s="1" t="s">
        <v>151</v>
      </c>
      <c r="BL90" s="1" t="s">
        <v>183</v>
      </c>
      <c r="BM90" s="1" t="s">
        <v>1858</v>
      </c>
      <c r="BN90" s="1"/>
      <c r="BO90" s="1" t="s">
        <v>103</v>
      </c>
      <c r="BP90" s="1"/>
      <c r="BQ90" s="1"/>
      <c r="BR90" s="1" t="s">
        <v>104</v>
      </c>
      <c r="BS90" s="1" t="s">
        <v>1859</v>
      </c>
      <c r="BT90" s="1" t="str">
        <f aca="false">HYPERLINK("https%3A%2F%2Fwww.webofscience.com%2Fwos%2Fwoscc%2Ffull-record%2FWOS:000847498800005","View Full Record in Web of Science")</f>
        <v>View Full Record in Web of Science</v>
      </c>
    </row>
    <row r="91" customFormat="false" ht="12.75" hidden="false" customHeight="false" outlineLevel="0" collapsed="false">
      <c r="A91" s="1" t="s">
        <v>72</v>
      </c>
      <c r="B91" s="1" t="s">
        <v>1860</v>
      </c>
      <c r="C91" s="1"/>
      <c r="D91" s="1"/>
      <c r="E91" s="1"/>
      <c r="F91" s="1" t="s">
        <v>1861</v>
      </c>
      <c r="G91" s="1"/>
      <c r="H91" s="1"/>
      <c r="I91" s="1" t="s">
        <v>1862</v>
      </c>
      <c r="J91" s="1" t="s">
        <v>636</v>
      </c>
      <c r="K91" s="1"/>
      <c r="L91" s="1"/>
      <c r="M91" s="1" t="s">
        <v>77</v>
      </c>
      <c r="N91" s="1" t="s">
        <v>78</v>
      </c>
      <c r="O91" s="1"/>
      <c r="P91" s="1"/>
      <c r="Q91" s="1"/>
      <c r="R91" s="1"/>
      <c r="S91" s="1"/>
      <c r="T91" s="1" t="s">
        <v>1863</v>
      </c>
      <c r="U91" s="1" t="s">
        <v>1864</v>
      </c>
      <c r="V91" s="1" t="s">
        <v>1865</v>
      </c>
      <c r="W91" s="1" t="s">
        <v>1866</v>
      </c>
      <c r="X91" s="1" t="s">
        <v>1119</v>
      </c>
      <c r="Y91" s="1" t="s">
        <v>1867</v>
      </c>
      <c r="Z91" s="1" t="s">
        <v>932</v>
      </c>
      <c r="AA91" s="1"/>
      <c r="AB91" s="1"/>
      <c r="AC91" s="1" t="s">
        <v>1868</v>
      </c>
      <c r="AD91" s="1" t="s">
        <v>1869</v>
      </c>
      <c r="AE91" s="1" t="s">
        <v>1870</v>
      </c>
      <c r="AF91" s="1"/>
      <c r="AG91" s="1" t="n">
        <v>45</v>
      </c>
      <c r="AH91" s="1" t="n">
        <v>25</v>
      </c>
      <c r="AI91" s="1" t="n">
        <v>25</v>
      </c>
      <c r="AJ91" s="1" t="n">
        <v>2</v>
      </c>
      <c r="AK91" s="1" t="n">
        <v>16</v>
      </c>
      <c r="AL91" s="1" t="s">
        <v>341</v>
      </c>
      <c r="AM91" s="1" t="s">
        <v>342</v>
      </c>
      <c r="AN91" s="1" t="s">
        <v>343</v>
      </c>
      <c r="AO91" s="1" t="s">
        <v>647</v>
      </c>
      <c r="AP91" s="1" t="s">
        <v>648</v>
      </c>
      <c r="AQ91" s="1"/>
      <c r="AR91" s="1" t="s">
        <v>649</v>
      </c>
      <c r="AS91" s="1" t="s">
        <v>650</v>
      </c>
      <c r="AT91" s="1" t="s">
        <v>400</v>
      </c>
      <c r="AU91" s="1" t="n">
        <v>2019</v>
      </c>
      <c r="AV91" s="1" t="n">
        <v>13</v>
      </c>
      <c r="AW91" s="1" t="n">
        <v>2</v>
      </c>
      <c r="AX91" s="1"/>
      <c r="AY91" s="1"/>
      <c r="AZ91" s="1"/>
      <c r="BA91" s="1"/>
      <c r="BB91" s="1" t="n">
        <v>127</v>
      </c>
      <c r="BC91" s="1" t="n">
        <v>132</v>
      </c>
      <c r="BD91" s="1"/>
      <c r="BE91" s="1" t="s">
        <v>1871</v>
      </c>
      <c r="BF91" s="1" t="str">
        <f aca="false">HYPERLINK("http://dx.doi.org/10.1111/cdep.12324","http://dx.doi.org/10.1111/cdep.12324")</f>
        <v>http://dx.doi.org/10.1111/cdep.12324</v>
      </c>
      <c r="BG91" s="1"/>
      <c r="BH91" s="1"/>
      <c r="BI91" s="1" t="n">
        <v>6</v>
      </c>
      <c r="BJ91" s="1" t="s">
        <v>150</v>
      </c>
      <c r="BK91" s="1" t="s">
        <v>100</v>
      </c>
      <c r="BL91" s="1" t="s">
        <v>152</v>
      </c>
      <c r="BM91" s="1" t="s">
        <v>1872</v>
      </c>
      <c r="BN91" s="1"/>
      <c r="BO91" s="1"/>
      <c r="BP91" s="1"/>
      <c r="BQ91" s="1"/>
      <c r="BR91" s="1" t="s">
        <v>104</v>
      </c>
      <c r="BS91" s="1" t="s">
        <v>1873</v>
      </c>
      <c r="BT91" s="1" t="str">
        <f aca="false">HYPERLINK("https%3A%2F%2Fwww.webofscience.com%2Fwos%2Fwoscc%2Ffull-record%2FWOS:000470722500010","View Full Record in Web of Science")</f>
        <v>View Full Record in Web of Science</v>
      </c>
    </row>
    <row r="92" customFormat="false" ht="12.75" hidden="false" customHeight="false" outlineLevel="0" collapsed="false">
      <c r="A92" s="1" t="s">
        <v>72</v>
      </c>
      <c r="B92" s="1" t="s">
        <v>1874</v>
      </c>
      <c r="C92" s="1"/>
      <c r="D92" s="1"/>
      <c r="E92" s="1"/>
      <c r="F92" s="1" t="s">
        <v>1875</v>
      </c>
      <c r="G92" s="1"/>
      <c r="H92" s="1"/>
      <c r="I92" s="1" t="s">
        <v>1876</v>
      </c>
      <c r="J92" s="1" t="s">
        <v>1877</v>
      </c>
      <c r="K92" s="1"/>
      <c r="L92" s="1"/>
      <c r="M92" s="1" t="s">
        <v>77</v>
      </c>
      <c r="N92" s="1" t="s">
        <v>78</v>
      </c>
      <c r="O92" s="1"/>
      <c r="P92" s="1"/>
      <c r="Q92" s="1"/>
      <c r="R92" s="1"/>
      <c r="S92" s="1"/>
      <c r="T92" s="1" t="s">
        <v>1878</v>
      </c>
      <c r="U92" s="1"/>
      <c r="V92" s="1" t="s">
        <v>1879</v>
      </c>
      <c r="W92" s="1" t="s">
        <v>1880</v>
      </c>
      <c r="X92" s="1" t="s">
        <v>1881</v>
      </c>
      <c r="Y92" s="1" t="s">
        <v>1882</v>
      </c>
      <c r="Z92" s="1"/>
      <c r="AA92" s="1"/>
      <c r="AB92" s="1"/>
      <c r="AC92" s="1"/>
      <c r="AD92" s="1"/>
      <c r="AE92" s="1"/>
      <c r="AF92" s="1"/>
      <c r="AG92" s="1" t="n">
        <v>9</v>
      </c>
      <c r="AH92" s="1" t="n">
        <v>0</v>
      </c>
      <c r="AI92" s="1" t="n">
        <v>0</v>
      </c>
      <c r="AJ92" s="1" t="n">
        <v>0</v>
      </c>
      <c r="AK92" s="1" t="n">
        <v>0</v>
      </c>
      <c r="AL92" s="1" t="s">
        <v>119</v>
      </c>
      <c r="AM92" s="1" t="s">
        <v>120</v>
      </c>
      <c r="AN92" s="1" t="s">
        <v>121</v>
      </c>
      <c r="AO92" s="1" t="s">
        <v>1883</v>
      </c>
      <c r="AP92" s="1" t="s">
        <v>1884</v>
      </c>
      <c r="AQ92" s="1"/>
      <c r="AR92" s="1" t="s">
        <v>1885</v>
      </c>
      <c r="AS92" s="1" t="s">
        <v>1886</v>
      </c>
      <c r="AT92" s="1" t="s">
        <v>1887</v>
      </c>
      <c r="AU92" s="1" t="n">
        <v>2020</v>
      </c>
      <c r="AV92" s="1" t="n">
        <v>25</v>
      </c>
      <c r="AW92" s="1" t="n">
        <v>1</v>
      </c>
      <c r="AX92" s="1"/>
      <c r="AY92" s="1"/>
      <c r="AZ92" s="1" t="s">
        <v>180</v>
      </c>
      <c r="BA92" s="1"/>
      <c r="BB92" s="1" t="n">
        <v>3</v>
      </c>
      <c r="BC92" s="1" t="n">
        <v>9</v>
      </c>
      <c r="BD92" s="1"/>
      <c r="BE92" s="1" t="s">
        <v>1888</v>
      </c>
      <c r="BF92" s="1" t="str">
        <f aca="false">HYPERLINK("http://dx.doi.org/10.1080/1354571X.2020.1688577","http://dx.doi.org/10.1080/1354571X.2020.1688577")</f>
        <v>http://dx.doi.org/10.1080/1354571X.2020.1688577</v>
      </c>
      <c r="BG92" s="1"/>
      <c r="BH92" s="1"/>
      <c r="BI92" s="1" t="n">
        <v>7</v>
      </c>
      <c r="BJ92" s="1" t="s">
        <v>1799</v>
      </c>
      <c r="BK92" s="1" t="s">
        <v>303</v>
      </c>
      <c r="BL92" s="1" t="s">
        <v>1799</v>
      </c>
      <c r="BM92" s="1" t="s">
        <v>1889</v>
      </c>
      <c r="BN92" s="1"/>
      <c r="BO92" s="1"/>
      <c r="BP92" s="1"/>
      <c r="BQ92" s="1"/>
      <c r="BR92" s="1" t="s">
        <v>104</v>
      </c>
      <c r="BS92" s="1" t="s">
        <v>1890</v>
      </c>
      <c r="BT92" s="1" t="str">
        <f aca="false">HYPERLINK("https%3A%2F%2Fwww.webofscience.com%2Fwos%2Fwoscc%2Ffull-record%2FWOS:000508856400002","View Full Record in Web of Science")</f>
        <v>View Full Record in Web of Science</v>
      </c>
    </row>
    <row r="93" customFormat="false" ht="12.75" hidden="false" customHeight="false" outlineLevel="0" collapsed="false">
      <c r="A93" s="1" t="s">
        <v>72</v>
      </c>
      <c r="B93" s="1" t="s">
        <v>1891</v>
      </c>
      <c r="C93" s="1"/>
      <c r="D93" s="1"/>
      <c r="E93" s="1"/>
      <c r="F93" s="1" t="s">
        <v>1892</v>
      </c>
      <c r="G93" s="1"/>
      <c r="H93" s="1"/>
      <c r="I93" s="1" t="s">
        <v>1893</v>
      </c>
      <c r="J93" s="1" t="s">
        <v>1894</v>
      </c>
      <c r="K93" s="1"/>
      <c r="L93" s="1"/>
      <c r="M93" s="1" t="s">
        <v>77</v>
      </c>
      <c r="N93" s="1" t="s">
        <v>78</v>
      </c>
      <c r="O93" s="1"/>
      <c r="P93" s="1"/>
      <c r="Q93" s="1"/>
      <c r="R93" s="1"/>
      <c r="S93" s="1"/>
      <c r="T93" s="1"/>
      <c r="U93" s="1" t="s">
        <v>1895</v>
      </c>
      <c r="V93" s="1" t="s">
        <v>1896</v>
      </c>
      <c r="W93" s="1" t="s">
        <v>1897</v>
      </c>
      <c r="X93" s="1" t="s">
        <v>1898</v>
      </c>
      <c r="Y93" s="1" t="s">
        <v>1899</v>
      </c>
      <c r="Z93" s="1" t="s">
        <v>1900</v>
      </c>
      <c r="AA93" s="1"/>
      <c r="AB93" s="1"/>
      <c r="AC93" s="1"/>
      <c r="AD93" s="1"/>
      <c r="AE93" s="1"/>
      <c r="AF93" s="1"/>
      <c r="AG93" s="1" t="n">
        <v>48</v>
      </c>
      <c r="AH93" s="1" t="n">
        <v>0</v>
      </c>
      <c r="AI93" s="1" t="n">
        <v>0</v>
      </c>
      <c r="AJ93" s="1" t="n">
        <v>3</v>
      </c>
      <c r="AK93" s="1" t="n">
        <v>3</v>
      </c>
      <c r="AL93" s="1" t="s">
        <v>119</v>
      </c>
      <c r="AM93" s="1" t="s">
        <v>120</v>
      </c>
      <c r="AN93" s="1" t="s">
        <v>121</v>
      </c>
      <c r="AO93" s="1" t="s">
        <v>1901</v>
      </c>
      <c r="AP93" s="1" t="s">
        <v>1902</v>
      </c>
      <c r="AQ93" s="1"/>
      <c r="AR93" s="1" t="s">
        <v>1903</v>
      </c>
      <c r="AS93" s="1" t="s">
        <v>1904</v>
      </c>
      <c r="AT93" s="1" t="s">
        <v>1887</v>
      </c>
      <c r="AU93" s="1" t="n">
        <v>2023</v>
      </c>
      <c r="AV93" s="1" t="n">
        <v>32</v>
      </c>
      <c r="AW93" s="1" t="n">
        <v>1</v>
      </c>
      <c r="AX93" s="1"/>
      <c r="AY93" s="1"/>
      <c r="AZ93" s="1" t="s">
        <v>180</v>
      </c>
      <c r="BA93" s="1"/>
      <c r="BB93" s="1" t="n">
        <v>52</v>
      </c>
      <c r="BC93" s="1" t="n">
        <v>75</v>
      </c>
      <c r="BD93" s="1"/>
      <c r="BE93" s="1" t="s">
        <v>1905</v>
      </c>
      <c r="BF93" s="1" t="str">
        <f aca="false">HYPERLINK("http://dx.doi.org/10.1080/10508406.2023.2179847","http://dx.doi.org/10.1080/10508406.2023.2179847")</f>
        <v>http://dx.doi.org/10.1080/10508406.2023.2179847</v>
      </c>
      <c r="BG93" s="1"/>
      <c r="BH93" s="1" t="s">
        <v>1906</v>
      </c>
      <c r="BI93" s="1" t="n">
        <v>24</v>
      </c>
      <c r="BJ93" s="1" t="s">
        <v>1907</v>
      </c>
      <c r="BK93" s="1" t="s">
        <v>100</v>
      </c>
      <c r="BL93" s="1" t="s">
        <v>183</v>
      </c>
      <c r="BM93" s="1" t="s">
        <v>1908</v>
      </c>
      <c r="BN93" s="1"/>
      <c r="BO93" s="1" t="s">
        <v>692</v>
      </c>
      <c r="BP93" s="1"/>
      <c r="BQ93" s="1"/>
      <c r="BR93" s="1" t="s">
        <v>104</v>
      </c>
      <c r="BS93" s="1" t="s">
        <v>1909</v>
      </c>
      <c r="BT93" s="1" t="str">
        <f aca="false">HYPERLINK("https%3A%2F%2Fwww.webofscience.com%2Fwos%2Fwoscc%2Ffull-record%2FWOS:000966822400001","View Full Record in Web of Science")</f>
        <v>View Full Record in Web of Science</v>
      </c>
    </row>
    <row r="94" customFormat="false" ht="12.75" hidden="false" customHeight="false" outlineLevel="0" collapsed="false">
      <c r="A94" s="1" t="s">
        <v>72</v>
      </c>
      <c r="B94" s="1" t="s">
        <v>1910</v>
      </c>
      <c r="C94" s="1"/>
      <c r="D94" s="1"/>
      <c r="E94" s="1"/>
      <c r="F94" s="1" t="s">
        <v>1911</v>
      </c>
      <c r="G94" s="1"/>
      <c r="H94" s="1"/>
      <c r="I94" s="1" t="s">
        <v>1912</v>
      </c>
      <c r="J94" s="1" t="s">
        <v>407</v>
      </c>
      <c r="K94" s="1"/>
      <c r="L94" s="1"/>
      <c r="M94" s="1" t="s">
        <v>77</v>
      </c>
      <c r="N94" s="1" t="s">
        <v>78</v>
      </c>
      <c r="O94" s="1"/>
      <c r="P94" s="1"/>
      <c r="Q94" s="1"/>
      <c r="R94" s="1"/>
      <c r="S94" s="1"/>
      <c r="T94" s="1" t="s">
        <v>1913</v>
      </c>
      <c r="U94" s="1" t="s">
        <v>1914</v>
      </c>
      <c r="V94" s="1" t="s">
        <v>1915</v>
      </c>
      <c r="W94" s="1" t="s">
        <v>1916</v>
      </c>
      <c r="X94" s="1" t="s">
        <v>1917</v>
      </c>
      <c r="Y94" s="1" t="s">
        <v>1918</v>
      </c>
      <c r="Z94" s="1" t="s">
        <v>1919</v>
      </c>
      <c r="AA94" s="1"/>
      <c r="AB94" s="1" t="s">
        <v>1920</v>
      </c>
      <c r="AC94" s="1" t="s">
        <v>1921</v>
      </c>
      <c r="AD94" s="1" t="s">
        <v>1922</v>
      </c>
      <c r="AE94" s="1" t="s">
        <v>1923</v>
      </c>
      <c r="AF94" s="1"/>
      <c r="AG94" s="1" t="n">
        <v>26</v>
      </c>
      <c r="AH94" s="1" t="n">
        <v>16</v>
      </c>
      <c r="AI94" s="1" t="n">
        <v>16</v>
      </c>
      <c r="AJ94" s="1" t="n">
        <v>0</v>
      </c>
      <c r="AK94" s="1" t="n">
        <v>19</v>
      </c>
      <c r="AL94" s="1" t="s">
        <v>172</v>
      </c>
      <c r="AM94" s="1" t="s">
        <v>173</v>
      </c>
      <c r="AN94" s="1" t="s">
        <v>174</v>
      </c>
      <c r="AO94" s="1" t="s">
        <v>416</v>
      </c>
      <c r="AP94" s="1" t="s">
        <v>417</v>
      </c>
      <c r="AQ94" s="1"/>
      <c r="AR94" s="1" t="s">
        <v>418</v>
      </c>
      <c r="AS94" s="1" t="s">
        <v>419</v>
      </c>
      <c r="AT94" s="1" t="s">
        <v>365</v>
      </c>
      <c r="AU94" s="1" t="n">
        <v>2019</v>
      </c>
      <c r="AV94" s="1" t="n">
        <v>25</v>
      </c>
      <c r="AW94" s="1" t="n">
        <v>3</v>
      </c>
      <c r="AX94" s="1"/>
      <c r="AY94" s="1"/>
      <c r="AZ94" s="1"/>
      <c r="BA94" s="1"/>
      <c r="BB94" s="1" t="n">
        <v>323</v>
      </c>
      <c r="BC94" s="1" t="n">
        <v>330</v>
      </c>
      <c r="BD94" s="1"/>
      <c r="BE94" s="1" t="s">
        <v>1924</v>
      </c>
      <c r="BF94" s="1" t="str">
        <f aca="false">HYPERLINK("http://dx.doi.org/10.1037/cdp0000255","http://dx.doi.org/10.1037/cdp0000255")</f>
        <v>http://dx.doi.org/10.1037/cdp0000255</v>
      </c>
      <c r="BG94" s="1"/>
      <c r="BH94" s="1"/>
      <c r="BI94" s="1" t="n">
        <v>8</v>
      </c>
      <c r="BJ94" s="1" t="s">
        <v>421</v>
      </c>
      <c r="BK94" s="1" t="s">
        <v>100</v>
      </c>
      <c r="BL94" s="1" t="s">
        <v>422</v>
      </c>
      <c r="BM94" s="1" t="s">
        <v>1925</v>
      </c>
      <c r="BN94" s="1" t="n">
        <v>30570291</v>
      </c>
      <c r="BO94" s="1"/>
      <c r="BP94" s="1"/>
      <c r="BQ94" s="1"/>
      <c r="BR94" s="1" t="s">
        <v>104</v>
      </c>
      <c r="BS94" s="1" t="s">
        <v>1926</v>
      </c>
      <c r="BT94" s="1" t="str">
        <f aca="false">HYPERLINK("https%3A%2F%2Fwww.webofscience.com%2Fwos%2Fwoscc%2Ffull-record%2FWOS:000473021800002","View Full Record in Web of Science")</f>
        <v>View Full Record in Web of Science</v>
      </c>
    </row>
    <row r="95" customFormat="false" ht="12.75" hidden="false" customHeight="false" outlineLevel="0" collapsed="false">
      <c r="A95" s="1" t="s">
        <v>72</v>
      </c>
      <c r="B95" s="1" t="s">
        <v>1927</v>
      </c>
      <c r="C95" s="1"/>
      <c r="D95" s="1"/>
      <c r="E95" s="1"/>
      <c r="F95" s="1" t="s">
        <v>1928</v>
      </c>
      <c r="G95" s="1"/>
      <c r="H95" s="1"/>
      <c r="I95" s="1" t="s">
        <v>1929</v>
      </c>
      <c r="J95" s="1" t="s">
        <v>865</v>
      </c>
      <c r="K95" s="1"/>
      <c r="L95" s="1"/>
      <c r="M95" s="1" t="s">
        <v>77</v>
      </c>
      <c r="N95" s="1" t="s">
        <v>78</v>
      </c>
      <c r="O95" s="1"/>
      <c r="P95" s="1"/>
      <c r="Q95" s="1"/>
      <c r="R95" s="1"/>
      <c r="S95" s="1"/>
      <c r="T95" s="1" t="s">
        <v>1930</v>
      </c>
      <c r="U95" s="1" t="s">
        <v>1931</v>
      </c>
      <c r="V95" s="1" t="s">
        <v>1932</v>
      </c>
      <c r="W95" s="1" t="s">
        <v>1933</v>
      </c>
      <c r="X95" s="1" t="s">
        <v>1934</v>
      </c>
      <c r="Y95" s="1" t="s">
        <v>1935</v>
      </c>
      <c r="Z95" s="1" t="s">
        <v>1936</v>
      </c>
      <c r="AA95" s="1"/>
      <c r="AB95" s="1"/>
      <c r="AC95" s="1" t="s">
        <v>1937</v>
      </c>
      <c r="AD95" s="1" t="s">
        <v>1938</v>
      </c>
      <c r="AE95" s="1" t="s">
        <v>1939</v>
      </c>
      <c r="AF95" s="1"/>
      <c r="AG95" s="1" t="n">
        <v>63</v>
      </c>
      <c r="AH95" s="1" t="n">
        <v>0</v>
      </c>
      <c r="AI95" s="1" t="n">
        <v>0</v>
      </c>
      <c r="AJ95" s="1" t="n">
        <v>1</v>
      </c>
      <c r="AK95" s="1" t="n">
        <v>1</v>
      </c>
      <c r="AL95" s="1" t="s">
        <v>876</v>
      </c>
      <c r="AM95" s="1" t="s">
        <v>584</v>
      </c>
      <c r="AN95" s="1" t="s">
        <v>877</v>
      </c>
      <c r="AO95" s="1" t="s">
        <v>878</v>
      </c>
      <c r="AP95" s="1" t="s">
        <v>879</v>
      </c>
      <c r="AQ95" s="1"/>
      <c r="AR95" s="1" t="s">
        <v>880</v>
      </c>
      <c r="AS95" s="1" t="s">
        <v>881</v>
      </c>
      <c r="AT95" s="1" t="s">
        <v>179</v>
      </c>
      <c r="AU95" s="1" t="n">
        <v>2023</v>
      </c>
      <c r="AV95" s="1" t="n">
        <v>152</v>
      </c>
      <c r="AW95" s="1"/>
      <c r="AX95" s="1"/>
      <c r="AY95" s="1"/>
      <c r="AZ95" s="1"/>
      <c r="BA95" s="1"/>
      <c r="BB95" s="1"/>
      <c r="BC95" s="1"/>
      <c r="BD95" s="1" t="n">
        <v>107034</v>
      </c>
      <c r="BE95" s="1" t="s">
        <v>1940</v>
      </c>
      <c r="BF95" s="1" t="str">
        <f aca="false">HYPERLINK("http://dx.doi.org/10.1016/j.childyouth.2023.107034","http://dx.doi.org/10.1016/j.childyouth.2023.107034")</f>
        <v>http://dx.doi.org/10.1016/j.childyouth.2023.107034</v>
      </c>
      <c r="BG95" s="1"/>
      <c r="BH95" s="1" t="s">
        <v>1941</v>
      </c>
      <c r="BI95" s="1" t="n">
        <v>10</v>
      </c>
      <c r="BJ95" s="1" t="s">
        <v>883</v>
      </c>
      <c r="BK95" s="1" t="s">
        <v>100</v>
      </c>
      <c r="BL95" s="1" t="s">
        <v>883</v>
      </c>
      <c r="BM95" s="1" t="s">
        <v>1942</v>
      </c>
      <c r="BN95" s="1"/>
      <c r="BO95" s="1"/>
      <c r="BP95" s="1"/>
      <c r="BQ95" s="1"/>
      <c r="BR95" s="1" t="s">
        <v>104</v>
      </c>
      <c r="BS95" s="1" t="s">
        <v>1943</v>
      </c>
      <c r="BT95" s="1" t="str">
        <f aca="false">HYPERLINK("https%3A%2F%2Fwww.webofscience.com%2Fwos%2Fwoscc%2Ffull-record%2FWOS:001023268700001","View Full Record in Web of Science")</f>
        <v>View Full Record in Web of Science</v>
      </c>
    </row>
    <row r="96" customFormat="false" ht="12.75" hidden="false" customHeight="false" outlineLevel="0" collapsed="false">
      <c r="A96" s="1" t="s">
        <v>72</v>
      </c>
      <c r="B96" s="1" t="s">
        <v>1944</v>
      </c>
      <c r="C96" s="1"/>
      <c r="D96" s="1"/>
      <c r="E96" s="1"/>
      <c r="F96" s="1" t="s">
        <v>1945</v>
      </c>
      <c r="G96" s="1"/>
      <c r="H96" s="1"/>
      <c r="I96" s="1" t="s">
        <v>1946</v>
      </c>
      <c r="J96" s="1" t="s">
        <v>1947</v>
      </c>
      <c r="K96" s="1"/>
      <c r="L96" s="1"/>
      <c r="M96" s="1" t="s">
        <v>77</v>
      </c>
      <c r="N96" s="1" t="s">
        <v>78</v>
      </c>
      <c r="O96" s="1"/>
      <c r="P96" s="1"/>
      <c r="Q96" s="1"/>
      <c r="R96" s="1"/>
      <c r="S96" s="1"/>
      <c r="T96" s="1" t="s">
        <v>1948</v>
      </c>
      <c r="U96" s="1" t="s">
        <v>1949</v>
      </c>
      <c r="V96" s="1" t="s">
        <v>1950</v>
      </c>
      <c r="W96" s="1" t="s">
        <v>1951</v>
      </c>
      <c r="X96" s="1" t="s">
        <v>1952</v>
      </c>
      <c r="Y96" s="1" t="s">
        <v>1953</v>
      </c>
      <c r="Z96" s="1" t="s">
        <v>1954</v>
      </c>
      <c r="AA96" s="1"/>
      <c r="AB96" s="1"/>
      <c r="AC96" s="1"/>
      <c r="AD96" s="1"/>
      <c r="AE96" s="1"/>
      <c r="AF96" s="1"/>
      <c r="AG96" s="1" t="n">
        <v>47</v>
      </c>
      <c r="AH96" s="1" t="n">
        <v>0</v>
      </c>
      <c r="AI96" s="1" t="n">
        <v>0</v>
      </c>
      <c r="AJ96" s="1" t="n">
        <v>1</v>
      </c>
      <c r="AK96" s="1" t="n">
        <v>2</v>
      </c>
      <c r="AL96" s="1" t="s">
        <v>1955</v>
      </c>
      <c r="AM96" s="1" t="s">
        <v>1956</v>
      </c>
      <c r="AN96" s="1" t="s">
        <v>1957</v>
      </c>
      <c r="AO96" s="1" t="s">
        <v>1958</v>
      </c>
      <c r="AP96" s="1" t="s">
        <v>1959</v>
      </c>
      <c r="AQ96" s="1"/>
      <c r="AR96" s="1" t="s">
        <v>1960</v>
      </c>
      <c r="AS96" s="1" t="s">
        <v>1961</v>
      </c>
      <c r="AT96" s="1" t="s">
        <v>299</v>
      </c>
      <c r="AU96" s="1" t="n">
        <v>2023</v>
      </c>
      <c r="AV96" s="1" t="n">
        <v>21</v>
      </c>
      <c r="AW96" s="1" t="n">
        <v>1</v>
      </c>
      <c r="AX96" s="1"/>
      <c r="AY96" s="1"/>
      <c r="AZ96" s="1"/>
      <c r="BA96" s="1"/>
      <c r="BB96" s="1" t="n">
        <v>4</v>
      </c>
      <c r="BC96" s="1" t="n">
        <v>21</v>
      </c>
      <c r="BD96" s="1"/>
      <c r="BE96" s="1" t="s">
        <v>1962</v>
      </c>
      <c r="BF96" s="1" t="str">
        <f aca="false">HYPERLINK("http://dx.doi.org/10.1057/s41276-022-00384-1","http://dx.doi.org/10.1057/s41276-022-00384-1")</f>
        <v>http://dx.doi.org/10.1057/s41276-022-00384-1</v>
      </c>
      <c r="BG96" s="1"/>
      <c r="BH96" s="1" t="s">
        <v>1250</v>
      </c>
      <c r="BI96" s="1" t="n">
        <v>18</v>
      </c>
      <c r="BJ96" s="1" t="s">
        <v>351</v>
      </c>
      <c r="BK96" s="1" t="s">
        <v>151</v>
      </c>
      <c r="BL96" s="1" t="s">
        <v>351</v>
      </c>
      <c r="BM96" s="1" t="s">
        <v>1963</v>
      </c>
      <c r="BN96" s="1"/>
      <c r="BO96" s="1"/>
      <c r="BP96" s="1"/>
      <c r="BQ96" s="1"/>
      <c r="BR96" s="1" t="s">
        <v>104</v>
      </c>
      <c r="BS96" s="1" t="s">
        <v>1964</v>
      </c>
      <c r="BT96" s="1" t="str">
        <f aca="false">HYPERLINK("https%3A%2F%2Fwww.webofscience.com%2Fwos%2Fwoscc%2Ffull-record%2FWOS:000855996200002","View Full Record in Web of Science")</f>
        <v>View Full Record in Web of Science</v>
      </c>
    </row>
    <row r="97" customFormat="false" ht="12.75" hidden="false" customHeight="false" outlineLevel="0" collapsed="false">
      <c r="A97" s="1" t="s">
        <v>72</v>
      </c>
      <c r="B97" s="1" t="s">
        <v>1965</v>
      </c>
      <c r="C97" s="1"/>
      <c r="D97" s="1"/>
      <c r="E97" s="1"/>
      <c r="F97" s="1" t="s">
        <v>1966</v>
      </c>
      <c r="G97" s="1"/>
      <c r="H97" s="1"/>
      <c r="I97" s="1" t="s">
        <v>1967</v>
      </c>
      <c r="J97" s="1" t="s">
        <v>372</v>
      </c>
      <c r="K97" s="1"/>
      <c r="L97" s="1"/>
      <c r="M97" s="1" t="s">
        <v>77</v>
      </c>
      <c r="N97" s="1" t="s">
        <v>78</v>
      </c>
      <c r="O97" s="1"/>
      <c r="P97" s="1"/>
      <c r="Q97" s="1"/>
      <c r="R97" s="1"/>
      <c r="S97" s="1"/>
      <c r="T97" s="1" t="s">
        <v>1968</v>
      </c>
      <c r="U97" s="1" t="s">
        <v>1969</v>
      </c>
      <c r="V97" s="1" t="s">
        <v>1970</v>
      </c>
      <c r="W97" s="1" t="s">
        <v>1971</v>
      </c>
      <c r="X97" s="1" t="s">
        <v>1972</v>
      </c>
      <c r="Y97" s="1" t="s">
        <v>1973</v>
      </c>
      <c r="Z97" s="1" t="s">
        <v>1974</v>
      </c>
      <c r="AA97" s="1"/>
      <c r="AB97" s="1" t="s">
        <v>1975</v>
      </c>
      <c r="AC97" s="1"/>
      <c r="AD97" s="1"/>
      <c r="AE97" s="1"/>
      <c r="AF97" s="1"/>
      <c r="AG97" s="1" t="n">
        <v>38</v>
      </c>
      <c r="AH97" s="1" t="n">
        <v>3</v>
      </c>
      <c r="AI97" s="1" t="n">
        <v>3</v>
      </c>
      <c r="AJ97" s="1" t="n">
        <v>1</v>
      </c>
      <c r="AK97" s="1" t="n">
        <v>4</v>
      </c>
      <c r="AL97" s="1" t="s">
        <v>293</v>
      </c>
      <c r="AM97" s="1" t="s">
        <v>198</v>
      </c>
      <c r="AN97" s="1" t="s">
        <v>294</v>
      </c>
      <c r="AO97" s="1" t="s">
        <v>381</v>
      </c>
      <c r="AP97" s="1" t="s">
        <v>382</v>
      </c>
      <c r="AQ97" s="1"/>
      <c r="AR97" s="1" t="s">
        <v>383</v>
      </c>
      <c r="AS97" s="1" t="s">
        <v>384</v>
      </c>
      <c r="AT97" s="1" t="s">
        <v>275</v>
      </c>
      <c r="AU97" s="1" t="n">
        <v>2021</v>
      </c>
      <c r="AV97" s="1" t="n">
        <v>38</v>
      </c>
      <c r="AW97" s="1" t="n">
        <v>4</v>
      </c>
      <c r="AX97" s="1"/>
      <c r="AY97" s="1"/>
      <c r="AZ97" s="1" t="s">
        <v>180</v>
      </c>
      <c r="BA97" s="1"/>
      <c r="BB97" s="1" t="n">
        <v>423</v>
      </c>
      <c r="BC97" s="1" t="n">
        <v>436</v>
      </c>
      <c r="BD97" s="1"/>
      <c r="BE97" s="1" t="s">
        <v>1976</v>
      </c>
      <c r="BF97" s="1" t="str">
        <f aca="false">HYPERLINK("http://dx.doi.org/10.1007/s10560-021-00768-7","http://dx.doi.org/10.1007/s10560-021-00768-7")</f>
        <v>http://dx.doi.org/10.1007/s10560-021-00768-7</v>
      </c>
      <c r="BG97" s="1"/>
      <c r="BH97" s="1" t="s">
        <v>1977</v>
      </c>
      <c r="BI97" s="1" t="n">
        <v>14</v>
      </c>
      <c r="BJ97" s="1" t="s">
        <v>387</v>
      </c>
      <c r="BK97" s="1" t="s">
        <v>100</v>
      </c>
      <c r="BL97" s="1" t="s">
        <v>387</v>
      </c>
      <c r="BM97" s="1" t="s">
        <v>388</v>
      </c>
      <c r="BN97" s="1"/>
      <c r="BO97" s="1"/>
      <c r="BP97" s="1"/>
      <c r="BQ97" s="1"/>
      <c r="BR97" s="1" t="s">
        <v>104</v>
      </c>
      <c r="BS97" s="1" t="s">
        <v>1978</v>
      </c>
      <c r="BT97" s="1" t="str">
        <f aca="false">HYPERLINK("https%3A%2F%2Fwww.webofscience.com%2Fwos%2Fwoscc%2Ffull-record%2FWOS:000649256800001","View Full Record in Web of Science")</f>
        <v>View Full Record in Web of Science</v>
      </c>
    </row>
    <row r="98" customFormat="false" ht="12.75" hidden="false" customHeight="false" outlineLevel="0" collapsed="false">
      <c r="A98" s="1" t="s">
        <v>72</v>
      </c>
      <c r="B98" s="1" t="s">
        <v>1979</v>
      </c>
      <c r="C98" s="1"/>
      <c r="D98" s="1"/>
      <c r="E98" s="1"/>
      <c r="F98" s="1" t="s">
        <v>1980</v>
      </c>
      <c r="G98" s="1"/>
      <c r="H98" s="1"/>
      <c r="I98" s="1" t="s">
        <v>1981</v>
      </c>
      <c r="J98" s="1" t="s">
        <v>372</v>
      </c>
      <c r="K98" s="1"/>
      <c r="L98" s="1"/>
      <c r="M98" s="1" t="s">
        <v>77</v>
      </c>
      <c r="N98" s="1" t="s">
        <v>78</v>
      </c>
      <c r="O98" s="1"/>
      <c r="P98" s="1"/>
      <c r="Q98" s="1"/>
      <c r="R98" s="1"/>
      <c r="S98" s="1"/>
      <c r="T98" s="1" t="s">
        <v>1982</v>
      </c>
      <c r="U98" s="1" t="s">
        <v>1983</v>
      </c>
      <c r="V98" s="1" t="s">
        <v>1984</v>
      </c>
      <c r="W98" s="1" t="s">
        <v>1985</v>
      </c>
      <c r="X98" s="1" t="s">
        <v>1986</v>
      </c>
      <c r="Y98" s="1" t="s">
        <v>1973</v>
      </c>
      <c r="Z98" s="1" t="s">
        <v>1987</v>
      </c>
      <c r="AA98" s="1"/>
      <c r="AB98" s="1" t="s">
        <v>1975</v>
      </c>
      <c r="AC98" s="1"/>
      <c r="AD98" s="1"/>
      <c r="AE98" s="1"/>
      <c r="AF98" s="1"/>
      <c r="AG98" s="1" t="n">
        <v>62</v>
      </c>
      <c r="AH98" s="1" t="n">
        <v>4</v>
      </c>
      <c r="AI98" s="1" t="n">
        <v>4</v>
      </c>
      <c r="AJ98" s="1" t="n">
        <v>1</v>
      </c>
      <c r="AK98" s="1" t="n">
        <v>13</v>
      </c>
      <c r="AL98" s="1" t="s">
        <v>293</v>
      </c>
      <c r="AM98" s="1" t="s">
        <v>198</v>
      </c>
      <c r="AN98" s="1" t="s">
        <v>294</v>
      </c>
      <c r="AO98" s="1" t="s">
        <v>381</v>
      </c>
      <c r="AP98" s="1" t="s">
        <v>382</v>
      </c>
      <c r="AQ98" s="1"/>
      <c r="AR98" s="1" t="s">
        <v>383</v>
      </c>
      <c r="AS98" s="1" t="s">
        <v>384</v>
      </c>
      <c r="AT98" s="1" t="s">
        <v>275</v>
      </c>
      <c r="AU98" s="1" t="n">
        <v>2022</v>
      </c>
      <c r="AV98" s="1" t="n">
        <v>39</v>
      </c>
      <c r="AW98" s="1" t="n">
        <v>4</v>
      </c>
      <c r="AX98" s="1"/>
      <c r="AY98" s="1"/>
      <c r="AZ98" s="1"/>
      <c r="BA98" s="1"/>
      <c r="BB98" s="1" t="n">
        <v>455</v>
      </c>
      <c r="BC98" s="1" t="n">
        <v>469</v>
      </c>
      <c r="BD98" s="1"/>
      <c r="BE98" s="1" t="s">
        <v>1988</v>
      </c>
      <c r="BF98" s="1" t="str">
        <f aca="false">HYPERLINK("http://dx.doi.org/10.1007/s10560-021-00739-y","http://dx.doi.org/10.1007/s10560-021-00739-y")</f>
        <v>http://dx.doi.org/10.1007/s10560-021-00739-y</v>
      </c>
      <c r="BG98" s="1"/>
      <c r="BH98" s="1" t="s">
        <v>1989</v>
      </c>
      <c r="BI98" s="1" t="n">
        <v>15</v>
      </c>
      <c r="BJ98" s="1" t="s">
        <v>387</v>
      </c>
      <c r="BK98" s="1" t="s">
        <v>100</v>
      </c>
      <c r="BL98" s="1" t="s">
        <v>387</v>
      </c>
      <c r="BM98" s="1" t="s">
        <v>1990</v>
      </c>
      <c r="BN98" s="1"/>
      <c r="BO98" s="1"/>
      <c r="BP98" s="1"/>
      <c r="BQ98" s="1"/>
      <c r="BR98" s="1" t="s">
        <v>104</v>
      </c>
      <c r="BS98" s="1" t="s">
        <v>1991</v>
      </c>
      <c r="BT98" s="1" t="str">
        <f aca="false">HYPERLINK("https%3A%2F%2Fwww.webofscience.com%2Fwos%2Fwoscc%2Ffull-record%2FWOS:000612285800001","View Full Record in Web of Science")</f>
        <v>View Full Record in Web of Science</v>
      </c>
    </row>
    <row r="99" customFormat="false" ht="12.75" hidden="false" customHeight="false" outlineLevel="0" collapsed="false">
      <c r="A99" s="1" t="s">
        <v>72</v>
      </c>
      <c r="B99" s="1" t="s">
        <v>1992</v>
      </c>
      <c r="C99" s="1"/>
      <c r="D99" s="1"/>
      <c r="E99" s="1"/>
      <c r="F99" s="1" t="s">
        <v>1993</v>
      </c>
      <c r="G99" s="1"/>
      <c r="H99" s="1"/>
      <c r="I99" s="1" t="s">
        <v>1994</v>
      </c>
      <c r="J99" s="1" t="s">
        <v>1995</v>
      </c>
      <c r="K99" s="1"/>
      <c r="L99" s="1"/>
      <c r="M99" s="1" t="s">
        <v>77</v>
      </c>
      <c r="N99" s="1" t="s">
        <v>78</v>
      </c>
      <c r="O99" s="1"/>
      <c r="P99" s="1"/>
      <c r="Q99" s="1"/>
      <c r="R99" s="1"/>
      <c r="S99" s="1"/>
      <c r="T99" s="1" t="s">
        <v>1996</v>
      </c>
      <c r="U99" s="1"/>
      <c r="V99" s="1" t="s">
        <v>1997</v>
      </c>
      <c r="W99" s="1" t="s">
        <v>1998</v>
      </c>
      <c r="X99" s="1" t="s">
        <v>1999</v>
      </c>
      <c r="Y99" s="1" t="s">
        <v>2000</v>
      </c>
      <c r="Z99" s="1" t="s">
        <v>2001</v>
      </c>
      <c r="AA99" s="1"/>
      <c r="AB99" s="1"/>
      <c r="AC99" s="1"/>
      <c r="AD99" s="1"/>
      <c r="AE99" s="1"/>
      <c r="AF99" s="1"/>
      <c r="AG99" s="1" t="n">
        <v>17</v>
      </c>
      <c r="AH99" s="1" t="n">
        <v>0</v>
      </c>
      <c r="AI99" s="1" t="n">
        <v>0</v>
      </c>
      <c r="AJ99" s="1" t="n">
        <v>1</v>
      </c>
      <c r="AK99" s="1" t="n">
        <v>1</v>
      </c>
      <c r="AL99" s="1" t="s">
        <v>2002</v>
      </c>
      <c r="AM99" s="1" t="s">
        <v>2003</v>
      </c>
      <c r="AN99" s="1" t="s">
        <v>2004</v>
      </c>
      <c r="AO99" s="1" t="s">
        <v>2005</v>
      </c>
      <c r="AP99" s="1"/>
      <c r="AQ99" s="1"/>
      <c r="AR99" s="1" t="s">
        <v>2006</v>
      </c>
      <c r="AS99" s="1" t="s">
        <v>2007</v>
      </c>
      <c r="AT99" s="1" t="s">
        <v>299</v>
      </c>
      <c r="AU99" s="1" t="n">
        <v>2021</v>
      </c>
      <c r="AV99" s="1" t="n">
        <v>25</v>
      </c>
      <c r="AW99" s="1"/>
      <c r="AX99" s="1"/>
      <c r="AY99" s="1"/>
      <c r="AZ99" s="1" t="n">
        <v>1</v>
      </c>
      <c r="BA99" s="1"/>
      <c r="BB99" s="1" t="n">
        <v>490</v>
      </c>
      <c r="BC99" s="1" t="n">
        <v>505</v>
      </c>
      <c r="BD99" s="1"/>
      <c r="BE99" s="1" t="s">
        <v>2008</v>
      </c>
      <c r="BF99" s="1" t="str">
        <f aca="false">HYPERLINK("http://dx.doi.org/10.22633/rpge.v25iesp.1.14986","http://dx.doi.org/10.22633/rpge.v25iesp.1.14986")</f>
        <v>http://dx.doi.org/10.22633/rpge.v25iesp.1.14986</v>
      </c>
      <c r="BG99" s="1"/>
      <c r="BH99" s="1"/>
      <c r="BI99" s="1" t="n">
        <v>16</v>
      </c>
      <c r="BJ99" s="1" t="s">
        <v>277</v>
      </c>
      <c r="BK99" s="1" t="s">
        <v>151</v>
      </c>
      <c r="BL99" s="1" t="s">
        <v>277</v>
      </c>
      <c r="BM99" s="1" t="s">
        <v>2009</v>
      </c>
      <c r="BN99" s="1"/>
      <c r="BO99" s="1" t="s">
        <v>2010</v>
      </c>
      <c r="BP99" s="1"/>
      <c r="BQ99" s="1"/>
      <c r="BR99" s="1" t="s">
        <v>104</v>
      </c>
      <c r="BS99" s="1" t="s">
        <v>2011</v>
      </c>
      <c r="BT99" s="1" t="str">
        <f aca="false">HYPERLINK("https%3A%2F%2Fwww.webofscience.com%2Fwos%2Fwoscc%2Ffull-record%2FWOS:000644458000011","View Full Record in Web of Science")</f>
        <v>View Full Record in Web of Science</v>
      </c>
    </row>
    <row r="100" customFormat="false" ht="12.75" hidden="false" customHeight="false" outlineLevel="0" collapsed="false">
      <c r="A100" s="1" t="s">
        <v>72</v>
      </c>
      <c r="B100" s="1" t="s">
        <v>2012</v>
      </c>
      <c r="C100" s="1"/>
      <c r="D100" s="1"/>
      <c r="E100" s="1"/>
      <c r="F100" s="1" t="s">
        <v>2013</v>
      </c>
      <c r="G100" s="1"/>
      <c r="H100" s="1"/>
      <c r="I100" s="1" t="s">
        <v>2014</v>
      </c>
      <c r="J100" s="1" t="s">
        <v>2015</v>
      </c>
      <c r="K100" s="1"/>
      <c r="L100" s="1"/>
      <c r="M100" s="1" t="s">
        <v>77</v>
      </c>
      <c r="N100" s="1" t="s">
        <v>78</v>
      </c>
      <c r="O100" s="1"/>
      <c r="P100" s="1"/>
      <c r="Q100" s="1"/>
      <c r="R100" s="1"/>
      <c r="S100" s="1"/>
      <c r="T100" s="1" t="s">
        <v>2016</v>
      </c>
      <c r="U100" s="1" t="s">
        <v>2017</v>
      </c>
      <c r="V100" s="1" t="s">
        <v>2018</v>
      </c>
      <c r="W100" s="1" t="s">
        <v>2019</v>
      </c>
      <c r="X100" s="1" t="s">
        <v>2020</v>
      </c>
      <c r="Y100" s="1" t="s">
        <v>2021</v>
      </c>
      <c r="Z100" s="1" t="s">
        <v>2022</v>
      </c>
      <c r="AA100" s="1"/>
      <c r="AB100" s="1" t="s">
        <v>2023</v>
      </c>
      <c r="AC100" s="1" t="s">
        <v>2024</v>
      </c>
      <c r="AD100" s="1" t="s">
        <v>2025</v>
      </c>
      <c r="AE100" s="1" t="s">
        <v>2026</v>
      </c>
      <c r="AF100" s="1"/>
      <c r="AG100" s="1" t="n">
        <v>79</v>
      </c>
      <c r="AH100" s="1" t="n">
        <v>7</v>
      </c>
      <c r="AI100" s="1" t="n">
        <v>7</v>
      </c>
      <c r="AJ100" s="1" t="n">
        <v>0</v>
      </c>
      <c r="AK100" s="1" t="n">
        <v>7</v>
      </c>
      <c r="AL100" s="1" t="s">
        <v>2027</v>
      </c>
      <c r="AM100" s="1" t="s">
        <v>198</v>
      </c>
      <c r="AN100" s="1" t="s">
        <v>2028</v>
      </c>
      <c r="AO100" s="1" t="s">
        <v>2029</v>
      </c>
      <c r="AP100" s="1"/>
      <c r="AQ100" s="1"/>
      <c r="AR100" s="1" t="s">
        <v>2030</v>
      </c>
      <c r="AS100" s="1" t="s">
        <v>2031</v>
      </c>
      <c r="AT100" s="1" t="s">
        <v>460</v>
      </c>
      <c r="AU100" s="1" t="n">
        <v>2021</v>
      </c>
      <c r="AV100" s="1" t="n">
        <v>21</v>
      </c>
      <c r="AW100" s="1" t="n">
        <v>4</v>
      </c>
      <c r="AX100" s="1"/>
      <c r="AY100" s="1"/>
      <c r="AZ100" s="1"/>
      <c r="BA100" s="1"/>
      <c r="BB100" s="1"/>
      <c r="BC100" s="1"/>
      <c r="BD100" s="1" t="n">
        <v>27</v>
      </c>
      <c r="BE100" s="1" t="s">
        <v>2032</v>
      </c>
      <c r="BF100" s="1" t="str">
        <f aca="false">HYPERLINK("http://dx.doi.org/10.1145/3451345","http://dx.doi.org/10.1145/3451345")</f>
        <v>http://dx.doi.org/10.1145/3451345</v>
      </c>
      <c r="BG100" s="1"/>
      <c r="BH100" s="1"/>
      <c r="BI100" s="1" t="n">
        <v>24</v>
      </c>
      <c r="BJ100" s="1" t="s">
        <v>2033</v>
      </c>
      <c r="BK100" s="1" t="s">
        <v>1638</v>
      </c>
      <c r="BL100" s="1" t="s">
        <v>277</v>
      </c>
      <c r="BM100" s="1" t="s">
        <v>2034</v>
      </c>
      <c r="BN100" s="1"/>
      <c r="BO100" s="1"/>
      <c r="BP100" s="1"/>
      <c r="BQ100" s="1"/>
      <c r="BR100" s="1" t="s">
        <v>104</v>
      </c>
      <c r="BS100" s="1" t="s">
        <v>2035</v>
      </c>
      <c r="BT100" s="1" t="str">
        <f aca="false">HYPERLINK("https%3A%2F%2Fwww.webofscience.com%2Fwos%2Fwoscc%2Ffull-record%2FWOS:000727750300003","View Full Record in Web of Science")</f>
        <v>View Full Record in Web of Science</v>
      </c>
    </row>
    <row r="101" customFormat="false" ht="12.75" hidden="false" customHeight="false" outlineLevel="0" collapsed="false">
      <c r="A101" s="1" t="s">
        <v>72</v>
      </c>
      <c r="B101" s="1" t="s">
        <v>2036</v>
      </c>
      <c r="C101" s="1"/>
      <c r="D101" s="1"/>
      <c r="E101" s="1"/>
      <c r="F101" s="1" t="s">
        <v>2037</v>
      </c>
      <c r="G101" s="1"/>
      <c r="H101" s="1"/>
      <c r="I101" s="1" t="s">
        <v>2038</v>
      </c>
      <c r="J101" s="1" t="s">
        <v>2039</v>
      </c>
      <c r="K101" s="1"/>
      <c r="L101" s="1"/>
      <c r="M101" s="1" t="s">
        <v>77</v>
      </c>
      <c r="N101" s="1" t="s">
        <v>78</v>
      </c>
      <c r="O101" s="1"/>
      <c r="P101" s="1"/>
      <c r="Q101" s="1"/>
      <c r="R101" s="1"/>
      <c r="S101" s="1"/>
      <c r="T101" s="1" t="s">
        <v>2040</v>
      </c>
      <c r="U101" s="1" t="s">
        <v>2041</v>
      </c>
      <c r="V101" s="1" t="s">
        <v>2042</v>
      </c>
      <c r="W101" s="1" t="s">
        <v>2043</v>
      </c>
      <c r="X101" s="1" t="s">
        <v>2044</v>
      </c>
      <c r="Y101" s="1" t="s">
        <v>2045</v>
      </c>
      <c r="Z101" s="1" t="s">
        <v>2046</v>
      </c>
      <c r="AA101" s="1"/>
      <c r="AB101" s="1" t="s">
        <v>2047</v>
      </c>
      <c r="AC101" s="1" t="s">
        <v>2048</v>
      </c>
      <c r="AD101" s="1" t="s">
        <v>2048</v>
      </c>
      <c r="AE101" s="1" t="s">
        <v>2049</v>
      </c>
      <c r="AF101" s="1"/>
      <c r="AG101" s="1" t="n">
        <v>36</v>
      </c>
      <c r="AH101" s="1" t="n">
        <v>0</v>
      </c>
      <c r="AI101" s="1" t="n">
        <v>0</v>
      </c>
      <c r="AJ101" s="1" t="n">
        <v>1</v>
      </c>
      <c r="AK101" s="1" t="n">
        <v>4</v>
      </c>
      <c r="AL101" s="1" t="s">
        <v>90</v>
      </c>
      <c r="AM101" s="1" t="s">
        <v>91</v>
      </c>
      <c r="AN101" s="1" t="s">
        <v>92</v>
      </c>
      <c r="AO101" s="1" t="s">
        <v>2050</v>
      </c>
      <c r="AP101" s="1" t="s">
        <v>2051</v>
      </c>
      <c r="AQ101" s="1"/>
      <c r="AR101" s="1" t="s">
        <v>2052</v>
      </c>
      <c r="AS101" s="1" t="s">
        <v>2053</v>
      </c>
      <c r="AT101" s="1" t="s">
        <v>400</v>
      </c>
      <c r="AU101" s="1" t="n">
        <v>2022</v>
      </c>
      <c r="AV101" s="1" t="n">
        <v>45</v>
      </c>
      <c r="AW101" s="1" t="n">
        <v>2</v>
      </c>
      <c r="AX101" s="1"/>
      <c r="AY101" s="1"/>
      <c r="AZ101" s="1"/>
      <c r="BA101" s="1"/>
      <c r="BB101" s="1" t="n">
        <v>136</v>
      </c>
      <c r="BC101" s="1" t="n">
        <v>156</v>
      </c>
      <c r="BD101" s="1" t="n">
        <v>10538259211030500</v>
      </c>
      <c r="BE101" s="1" t="s">
        <v>2054</v>
      </c>
      <c r="BF101" s="1" t="str">
        <f aca="false">HYPERLINK("http://dx.doi.org/10.1177/10538259211030529","http://dx.doi.org/10.1177/10538259211030529")</f>
        <v>http://dx.doi.org/10.1177/10538259211030529</v>
      </c>
      <c r="BG101" s="1"/>
      <c r="BH101" s="1" t="s">
        <v>2055</v>
      </c>
      <c r="BI101" s="1" t="n">
        <v>21</v>
      </c>
      <c r="BJ101" s="1" t="s">
        <v>277</v>
      </c>
      <c r="BK101" s="1" t="s">
        <v>151</v>
      </c>
      <c r="BL101" s="1" t="s">
        <v>277</v>
      </c>
      <c r="BM101" s="1" t="s">
        <v>2056</v>
      </c>
      <c r="BN101" s="1"/>
      <c r="BO101" s="1"/>
      <c r="BP101" s="1"/>
      <c r="BQ101" s="1"/>
      <c r="BR101" s="1" t="s">
        <v>104</v>
      </c>
      <c r="BS101" s="1" t="s">
        <v>2057</v>
      </c>
      <c r="BT101" s="1" t="str">
        <f aca="false">HYPERLINK("https%3A%2F%2Fwww.webofscience.com%2Fwos%2Fwoscc%2Ffull-record%2FWOS:000673711200001","View Full Record in Web of Science")</f>
        <v>View Full Record in Web of Science</v>
      </c>
    </row>
    <row r="102" customFormat="false" ht="12.75" hidden="false" customHeight="false" outlineLevel="0" collapsed="false">
      <c r="A102" s="1" t="s">
        <v>72</v>
      </c>
      <c r="B102" s="1" t="s">
        <v>2058</v>
      </c>
      <c r="C102" s="1"/>
      <c r="D102" s="1"/>
      <c r="E102" s="1"/>
      <c r="F102" s="1" t="s">
        <v>2059</v>
      </c>
      <c r="G102" s="1"/>
      <c r="H102" s="1"/>
      <c r="I102" s="1" t="s">
        <v>2060</v>
      </c>
      <c r="J102" s="1" t="s">
        <v>407</v>
      </c>
      <c r="K102" s="1"/>
      <c r="L102" s="1"/>
      <c r="M102" s="1" t="s">
        <v>77</v>
      </c>
      <c r="N102" s="1" t="s">
        <v>78</v>
      </c>
      <c r="O102" s="1"/>
      <c r="P102" s="1"/>
      <c r="Q102" s="1"/>
      <c r="R102" s="1"/>
      <c r="S102" s="1"/>
      <c r="T102" s="1" t="s">
        <v>2061</v>
      </c>
      <c r="U102" s="1" t="s">
        <v>2062</v>
      </c>
      <c r="V102" s="1" t="s">
        <v>2063</v>
      </c>
      <c r="W102" s="1" t="s">
        <v>2064</v>
      </c>
      <c r="X102" s="1" t="s">
        <v>2065</v>
      </c>
      <c r="Y102" s="1" t="s">
        <v>2066</v>
      </c>
      <c r="Z102" s="1" t="s">
        <v>1210</v>
      </c>
      <c r="AA102" s="1" t="s">
        <v>2067</v>
      </c>
      <c r="AB102" s="1" t="s">
        <v>2068</v>
      </c>
      <c r="AC102" s="1" t="s">
        <v>2069</v>
      </c>
      <c r="AD102" s="1" t="s">
        <v>2070</v>
      </c>
      <c r="AE102" s="1" t="s">
        <v>2071</v>
      </c>
      <c r="AF102" s="1"/>
      <c r="AG102" s="1" t="n">
        <v>89</v>
      </c>
      <c r="AH102" s="1" t="n">
        <v>24</v>
      </c>
      <c r="AI102" s="1" t="n">
        <v>24</v>
      </c>
      <c r="AJ102" s="1" t="n">
        <v>0</v>
      </c>
      <c r="AK102" s="1" t="n">
        <v>6</v>
      </c>
      <c r="AL102" s="1" t="s">
        <v>172</v>
      </c>
      <c r="AM102" s="1" t="s">
        <v>173</v>
      </c>
      <c r="AN102" s="1" t="s">
        <v>174</v>
      </c>
      <c r="AO102" s="1" t="s">
        <v>416</v>
      </c>
      <c r="AP102" s="1" t="s">
        <v>417</v>
      </c>
      <c r="AQ102" s="1"/>
      <c r="AR102" s="1" t="s">
        <v>418</v>
      </c>
      <c r="AS102" s="1" t="s">
        <v>419</v>
      </c>
      <c r="AT102" s="1" t="s">
        <v>484</v>
      </c>
      <c r="AU102" s="1" t="n">
        <v>2019</v>
      </c>
      <c r="AV102" s="1" t="n">
        <v>25</v>
      </c>
      <c r="AW102" s="1" t="n">
        <v>1</v>
      </c>
      <c r="AX102" s="1"/>
      <c r="AY102" s="1"/>
      <c r="AZ102" s="1" t="s">
        <v>180</v>
      </c>
      <c r="BA102" s="1"/>
      <c r="BB102" s="1" t="n">
        <v>91</v>
      </c>
      <c r="BC102" s="1" t="n">
        <v>103</v>
      </c>
      <c r="BD102" s="1"/>
      <c r="BE102" s="1" t="s">
        <v>2072</v>
      </c>
      <c r="BF102" s="1" t="str">
        <f aca="false">HYPERLINK("http://dx.doi.org/10.1037/cdp0000237","http://dx.doi.org/10.1037/cdp0000237")</f>
        <v>http://dx.doi.org/10.1037/cdp0000237</v>
      </c>
      <c r="BG102" s="1"/>
      <c r="BH102" s="1"/>
      <c r="BI102" s="1" t="n">
        <v>13</v>
      </c>
      <c r="BJ102" s="1" t="s">
        <v>421</v>
      </c>
      <c r="BK102" s="1" t="s">
        <v>100</v>
      </c>
      <c r="BL102" s="1" t="s">
        <v>422</v>
      </c>
      <c r="BM102" s="1" t="s">
        <v>2073</v>
      </c>
      <c r="BN102" s="1" t="n">
        <v>30714771</v>
      </c>
      <c r="BO102" s="1" t="s">
        <v>103</v>
      </c>
      <c r="BP102" s="1"/>
      <c r="BQ102" s="1"/>
      <c r="BR102" s="1" t="s">
        <v>104</v>
      </c>
      <c r="BS102" s="1" t="s">
        <v>2074</v>
      </c>
      <c r="BT102" s="1" t="str">
        <f aca="false">HYPERLINK("https%3A%2F%2Fwww.webofscience.com%2Fwos%2Fwoscc%2Ffull-record%2FWOS:000457472700011","View Full Record in Web of Science")</f>
        <v>View Full Record in Web of Science</v>
      </c>
    </row>
    <row r="103" customFormat="false" ht="12.75" hidden="false" customHeight="false" outlineLevel="0" collapsed="false">
      <c r="A103" s="1" t="s">
        <v>72</v>
      </c>
      <c r="B103" s="1" t="s">
        <v>2075</v>
      </c>
      <c r="C103" s="1"/>
      <c r="D103" s="1"/>
      <c r="E103" s="1"/>
      <c r="F103" s="1" t="s">
        <v>2076</v>
      </c>
      <c r="G103" s="1"/>
      <c r="H103" s="1"/>
      <c r="I103" s="1" t="s">
        <v>2077</v>
      </c>
      <c r="J103" s="1" t="s">
        <v>2078</v>
      </c>
      <c r="K103" s="1"/>
      <c r="L103" s="1"/>
      <c r="M103" s="1" t="s">
        <v>77</v>
      </c>
      <c r="N103" s="1" t="s">
        <v>78</v>
      </c>
      <c r="O103" s="1"/>
      <c r="P103" s="1"/>
      <c r="Q103" s="1"/>
      <c r="R103" s="1"/>
      <c r="S103" s="1"/>
      <c r="T103" s="1" t="s">
        <v>2079</v>
      </c>
      <c r="U103" s="1" t="s">
        <v>2080</v>
      </c>
      <c r="V103" s="1" t="s">
        <v>2081</v>
      </c>
      <c r="W103" s="1" t="s">
        <v>2082</v>
      </c>
      <c r="X103" s="1" t="s">
        <v>2083</v>
      </c>
      <c r="Y103" s="1" t="s">
        <v>2084</v>
      </c>
      <c r="Z103" s="1" t="s">
        <v>2085</v>
      </c>
      <c r="AA103" s="1"/>
      <c r="AB103" s="1"/>
      <c r="AC103" s="1" t="s">
        <v>2086</v>
      </c>
      <c r="AD103" s="1" t="s">
        <v>2087</v>
      </c>
      <c r="AE103" s="1" t="s">
        <v>2088</v>
      </c>
      <c r="AF103" s="1"/>
      <c r="AG103" s="1" t="n">
        <v>39</v>
      </c>
      <c r="AH103" s="1" t="n">
        <v>7</v>
      </c>
      <c r="AI103" s="1" t="n">
        <v>7</v>
      </c>
      <c r="AJ103" s="1" t="n">
        <v>2</v>
      </c>
      <c r="AK103" s="1" t="n">
        <v>23</v>
      </c>
      <c r="AL103" s="1" t="s">
        <v>119</v>
      </c>
      <c r="AM103" s="1" t="s">
        <v>120</v>
      </c>
      <c r="AN103" s="1" t="s">
        <v>121</v>
      </c>
      <c r="AO103" s="1" t="s">
        <v>2089</v>
      </c>
      <c r="AP103" s="1" t="s">
        <v>2090</v>
      </c>
      <c r="AQ103" s="1"/>
      <c r="AR103" s="1" t="s">
        <v>2091</v>
      </c>
      <c r="AS103" s="1" t="s">
        <v>2092</v>
      </c>
      <c r="AT103" s="1" t="s">
        <v>2093</v>
      </c>
      <c r="AU103" s="1" t="n">
        <v>2016</v>
      </c>
      <c r="AV103" s="1" t="n">
        <v>38</v>
      </c>
      <c r="AW103" s="1" t="n">
        <v>4</v>
      </c>
      <c r="AX103" s="1"/>
      <c r="AY103" s="1"/>
      <c r="AZ103" s="1"/>
      <c r="BA103" s="1"/>
      <c r="BB103" s="1" t="n">
        <v>688</v>
      </c>
      <c r="BC103" s="1" t="n">
        <v>699</v>
      </c>
      <c r="BD103" s="1"/>
      <c r="BE103" s="1" t="s">
        <v>2094</v>
      </c>
      <c r="BF103" s="1" t="str">
        <f aca="false">HYPERLINK("http://dx.doi.org/10.1080/09500693.2015.1134850","http://dx.doi.org/10.1080/09500693.2015.1134850")</f>
        <v>http://dx.doi.org/10.1080/09500693.2015.1134850</v>
      </c>
      <c r="BG103" s="1"/>
      <c r="BH103" s="1"/>
      <c r="BI103" s="1" t="n">
        <v>12</v>
      </c>
      <c r="BJ103" s="1" t="s">
        <v>277</v>
      </c>
      <c r="BK103" s="1" t="s">
        <v>100</v>
      </c>
      <c r="BL103" s="1" t="s">
        <v>277</v>
      </c>
      <c r="BM103" s="1" t="s">
        <v>2095</v>
      </c>
      <c r="BN103" s="1"/>
      <c r="BO103" s="1"/>
      <c r="BP103" s="1"/>
      <c r="BQ103" s="1"/>
      <c r="BR103" s="1" t="s">
        <v>104</v>
      </c>
      <c r="BS103" s="1" t="s">
        <v>2096</v>
      </c>
      <c r="BT103" s="1" t="str">
        <f aca="false">HYPERLINK("https%3A%2F%2Fwww.webofscience.com%2Fwos%2Fwoscc%2Ffull-record%2FWOS:000373292900007","View Full Record in Web of Science")</f>
        <v>View Full Record in Web of Science</v>
      </c>
    </row>
    <row r="104" customFormat="false" ht="12.75" hidden="false" customHeight="false" outlineLevel="0" collapsed="false">
      <c r="A104" s="1" t="s">
        <v>72</v>
      </c>
      <c r="B104" s="1" t="s">
        <v>2097</v>
      </c>
      <c r="C104" s="1"/>
      <c r="D104" s="1"/>
      <c r="E104" s="1"/>
      <c r="F104" s="1" t="s">
        <v>2098</v>
      </c>
      <c r="G104" s="1"/>
      <c r="H104" s="1"/>
      <c r="I104" s="1" t="s">
        <v>2099</v>
      </c>
      <c r="J104" s="1" t="s">
        <v>1368</v>
      </c>
      <c r="K104" s="1"/>
      <c r="L104" s="1"/>
      <c r="M104" s="1" t="s">
        <v>77</v>
      </c>
      <c r="N104" s="1" t="s">
        <v>78</v>
      </c>
      <c r="O104" s="1"/>
      <c r="P104" s="1"/>
      <c r="Q104" s="1"/>
      <c r="R104" s="1"/>
      <c r="S104" s="1"/>
      <c r="T104" s="1" t="s">
        <v>2100</v>
      </c>
      <c r="U104" s="1"/>
      <c r="V104" s="1" t="s">
        <v>2101</v>
      </c>
      <c r="W104" s="1" t="s">
        <v>2102</v>
      </c>
      <c r="X104" s="1" t="s">
        <v>2103</v>
      </c>
      <c r="Y104" s="1" t="s">
        <v>2104</v>
      </c>
      <c r="Z104" s="1" t="s">
        <v>2105</v>
      </c>
      <c r="AA104" s="1"/>
      <c r="AB104" s="1"/>
      <c r="AC104" s="1"/>
      <c r="AD104" s="1"/>
      <c r="AE104" s="1"/>
      <c r="AF104" s="1"/>
      <c r="AG104" s="1" t="n">
        <v>14</v>
      </c>
      <c r="AH104" s="1" t="n">
        <v>0</v>
      </c>
      <c r="AI104" s="1" t="n">
        <v>0</v>
      </c>
      <c r="AJ104" s="1" t="n">
        <v>0</v>
      </c>
      <c r="AK104" s="1" t="n">
        <v>0</v>
      </c>
      <c r="AL104" s="1" t="s">
        <v>90</v>
      </c>
      <c r="AM104" s="1" t="s">
        <v>91</v>
      </c>
      <c r="AN104" s="1" t="s">
        <v>92</v>
      </c>
      <c r="AO104" s="1" t="s">
        <v>1376</v>
      </c>
      <c r="AP104" s="1" t="s">
        <v>1377</v>
      </c>
      <c r="AQ104" s="1"/>
      <c r="AR104" s="1" t="s">
        <v>1378</v>
      </c>
      <c r="AS104" s="1" t="s">
        <v>1379</v>
      </c>
      <c r="AT104" s="1" t="s">
        <v>347</v>
      </c>
      <c r="AU104" s="1" t="n">
        <v>2023</v>
      </c>
      <c r="AV104" s="1" t="n">
        <v>125</v>
      </c>
      <c r="AW104" s="1" t="n">
        <v>5</v>
      </c>
      <c r="AX104" s="1"/>
      <c r="AY104" s="1"/>
      <c r="AZ104" s="1" t="s">
        <v>180</v>
      </c>
      <c r="BA104" s="1"/>
      <c r="BB104" s="1" t="n">
        <v>118</v>
      </c>
      <c r="BC104" s="1" t="n">
        <v>129</v>
      </c>
      <c r="BD104" s="1"/>
      <c r="BE104" s="1" t="s">
        <v>2106</v>
      </c>
      <c r="BF104" s="1" t="str">
        <f aca="false">HYPERLINK("http://dx.doi.org/10.1177/01614681231181822","http://dx.doi.org/10.1177/01614681231181822")</f>
        <v>http://dx.doi.org/10.1177/01614681231181822</v>
      </c>
      <c r="BG104" s="1"/>
      <c r="BH104" s="1"/>
      <c r="BI104" s="1" t="n">
        <v>12</v>
      </c>
      <c r="BJ104" s="1" t="s">
        <v>277</v>
      </c>
      <c r="BK104" s="1" t="s">
        <v>100</v>
      </c>
      <c r="BL104" s="1" t="s">
        <v>277</v>
      </c>
      <c r="BM104" s="1" t="s">
        <v>2107</v>
      </c>
      <c r="BN104" s="1"/>
      <c r="BO104" s="1"/>
      <c r="BP104" s="1"/>
      <c r="BQ104" s="1"/>
      <c r="BR104" s="1" t="s">
        <v>104</v>
      </c>
      <c r="BS104" s="1" t="s">
        <v>2108</v>
      </c>
      <c r="BT104" s="1" t="str">
        <f aca="false">HYPERLINK("https%3A%2F%2Fwww.webofscience.com%2Fwos%2Fwoscc%2Ffull-record%2FWOS:001026991200014","View Full Record in Web of Science")</f>
        <v>View Full Record in Web of Science</v>
      </c>
    </row>
    <row r="105" customFormat="false" ht="12.75" hidden="false" customHeight="false" outlineLevel="0" collapsed="false">
      <c r="A105" s="1" t="s">
        <v>72</v>
      </c>
      <c r="B105" s="1" t="s">
        <v>2109</v>
      </c>
      <c r="C105" s="1"/>
      <c r="D105" s="1"/>
      <c r="E105" s="1"/>
      <c r="F105" s="1" t="s">
        <v>2110</v>
      </c>
      <c r="G105" s="1"/>
      <c r="H105" s="1"/>
      <c r="I105" s="1" t="s">
        <v>2111</v>
      </c>
      <c r="J105" s="1" t="s">
        <v>2112</v>
      </c>
      <c r="K105" s="1"/>
      <c r="L105" s="1"/>
      <c r="M105" s="1" t="s">
        <v>77</v>
      </c>
      <c r="N105" s="1" t="s">
        <v>78</v>
      </c>
      <c r="O105" s="1"/>
      <c r="P105" s="1"/>
      <c r="Q105" s="1"/>
      <c r="R105" s="1"/>
      <c r="S105" s="1"/>
      <c r="T105" s="1"/>
      <c r="U105" s="1" t="s">
        <v>2113</v>
      </c>
      <c r="V105" s="1" t="s">
        <v>2114</v>
      </c>
      <c r="W105" s="1" t="s">
        <v>2115</v>
      </c>
      <c r="X105" s="1" t="s">
        <v>2116</v>
      </c>
      <c r="Y105" s="1" t="s">
        <v>2117</v>
      </c>
      <c r="Z105" s="1" t="s">
        <v>2118</v>
      </c>
      <c r="AA105" s="1"/>
      <c r="AB105" s="1" t="s">
        <v>2119</v>
      </c>
      <c r="AC105" s="1" t="s">
        <v>2120</v>
      </c>
      <c r="AD105" s="1" t="s">
        <v>2121</v>
      </c>
      <c r="AE105" s="1"/>
      <c r="AF105" s="1"/>
      <c r="AG105" s="1" t="n">
        <v>40</v>
      </c>
      <c r="AH105" s="1" t="n">
        <v>36</v>
      </c>
      <c r="AI105" s="1" t="n">
        <v>36</v>
      </c>
      <c r="AJ105" s="1" t="n">
        <v>1</v>
      </c>
      <c r="AK105" s="1" t="n">
        <v>16</v>
      </c>
      <c r="AL105" s="1" t="s">
        <v>341</v>
      </c>
      <c r="AM105" s="1" t="s">
        <v>342</v>
      </c>
      <c r="AN105" s="1" t="s">
        <v>343</v>
      </c>
      <c r="AO105" s="1" t="s">
        <v>2122</v>
      </c>
      <c r="AP105" s="1" t="s">
        <v>2123</v>
      </c>
      <c r="AQ105" s="1"/>
      <c r="AR105" s="1" t="s">
        <v>2124</v>
      </c>
      <c r="AS105" s="1" t="s">
        <v>2125</v>
      </c>
      <c r="AT105" s="1" t="s">
        <v>460</v>
      </c>
      <c r="AU105" s="1" t="n">
        <v>2011</v>
      </c>
      <c r="AV105" s="1" t="n">
        <v>43</v>
      </c>
      <c r="AW105" s="1" t="n">
        <v>4</v>
      </c>
      <c r="AX105" s="1"/>
      <c r="AY105" s="1"/>
      <c r="AZ105" s="1"/>
      <c r="BA105" s="1"/>
      <c r="BB105" s="1" t="n">
        <v>247</v>
      </c>
      <c r="BC105" s="1" t="n">
        <v>254</v>
      </c>
      <c r="BD105" s="1"/>
      <c r="BE105" s="1" t="s">
        <v>2126</v>
      </c>
      <c r="BF105" s="1" t="str">
        <f aca="false">HYPERLINK("http://dx.doi.org/10.1363/4324711","http://dx.doi.org/10.1363/4324711")</f>
        <v>http://dx.doi.org/10.1363/4324711</v>
      </c>
      <c r="BG105" s="1"/>
      <c r="BH105" s="1"/>
      <c r="BI105" s="1" t="n">
        <v>8</v>
      </c>
      <c r="BJ105" s="1" t="s">
        <v>2127</v>
      </c>
      <c r="BK105" s="1" t="s">
        <v>100</v>
      </c>
      <c r="BL105" s="1" t="s">
        <v>2127</v>
      </c>
      <c r="BM105" s="1" t="s">
        <v>2128</v>
      </c>
      <c r="BN105" s="1" t="n">
        <v>22151512</v>
      </c>
      <c r="BO105" s="1" t="s">
        <v>103</v>
      </c>
      <c r="BP105" s="1"/>
      <c r="BQ105" s="1"/>
      <c r="BR105" s="1" t="s">
        <v>104</v>
      </c>
      <c r="BS105" s="1" t="s">
        <v>2129</v>
      </c>
      <c r="BT105" s="1" t="str">
        <f aca="false">HYPERLINK("https%3A%2F%2Fwww.webofscience.com%2Fwos%2Fwoscc%2Ffull-record%2FWOS:000298343300005","View Full Record in Web of Science")</f>
        <v>View Full Record in Web of Science</v>
      </c>
    </row>
    <row r="106" customFormat="false" ht="12.75" hidden="false" customHeight="false" outlineLevel="0" collapsed="false">
      <c r="A106" s="1" t="s">
        <v>72</v>
      </c>
      <c r="B106" s="1" t="s">
        <v>2130</v>
      </c>
      <c r="C106" s="1"/>
      <c r="D106" s="1"/>
      <c r="E106" s="1"/>
      <c r="F106" s="1" t="s">
        <v>2131</v>
      </c>
      <c r="G106" s="1"/>
      <c r="H106" s="1"/>
      <c r="I106" s="1" t="s">
        <v>2132</v>
      </c>
      <c r="J106" s="1" t="s">
        <v>2133</v>
      </c>
      <c r="K106" s="1"/>
      <c r="L106" s="1"/>
      <c r="M106" s="1" t="s">
        <v>77</v>
      </c>
      <c r="N106" s="1" t="s">
        <v>78</v>
      </c>
      <c r="O106" s="1"/>
      <c r="P106" s="1"/>
      <c r="Q106" s="1"/>
      <c r="R106" s="1"/>
      <c r="S106" s="1"/>
      <c r="T106" s="1" t="s">
        <v>2134</v>
      </c>
      <c r="U106" s="1" t="s">
        <v>2135</v>
      </c>
      <c r="V106" s="1" t="s">
        <v>2136</v>
      </c>
      <c r="W106" s="1" t="s">
        <v>2137</v>
      </c>
      <c r="X106" s="1" t="s">
        <v>2138</v>
      </c>
      <c r="Y106" s="1" t="s">
        <v>2139</v>
      </c>
      <c r="Z106" s="1" t="s">
        <v>2140</v>
      </c>
      <c r="AA106" s="1"/>
      <c r="AB106" s="1"/>
      <c r="AC106" s="1"/>
      <c r="AD106" s="1"/>
      <c r="AE106" s="1"/>
      <c r="AF106" s="1"/>
      <c r="AG106" s="1" t="n">
        <v>92</v>
      </c>
      <c r="AH106" s="1" t="n">
        <v>0</v>
      </c>
      <c r="AI106" s="1" t="n">
        <v>0</v>
      </c>
      <c r="AJ106" s="1" t="n">
        <v>0</v>
      </c>
      <c r="AK106" s="1" t="n">
        <v>0</v>
      </c>
      <c r="AL106" s="1" t="s">
        <v>90</v>
      </c>
      <c r="AM106" s="1" t="s">
        <v>91</v>
      </c>
      <c r="AN106" s="1" t="s">
        <v>92</v>
      </c>
      <c r="AO106" s="1"/>
      <c r="AP106" s="1" t="s">
        <v>2141</v>
      </c>
      <c r="AQ106" s="1"/>
      <c r="AR106" s="1" t="s">
        <v>2133</v>
      </c>
      <c r="AS106" s="1" t="s">
        <v>2142</v>
      </c>
      <c r="AT106" s="1"/>
      <c r="AU106" s="1" t="n">
        <v>2022</v>
      </c>
      <c r="AV106" s="1" t="n">
        <v>8</v>
      </c>
      <c r="AW106" s="1"/>
      <c r="AX106" s="1"/>
      <c r="AY106" s="1"/>
      <c r="AZ106" s="1"/>
      <c r="BA106" s="1"/>
      <c r="BB106" s="1"/>
      <c r="BC106" s="1"/>
      <c r="BD106" s="1" t="n">
        <v>23328584221138500</v>
      </c>
      <c r="BE106" s="1" t="s">
        <v>2143</v>
      </c>
      <c r="BF106" s="1" t="str">
        <f aca="false">HYPERLINK("http://dx.doi.org/10.1177/23328584221138484","http://dx.doi.org/10.1177/23328584221138484")</f>
        <v>http://dx.doi.org/10.1177/23328584221138484</v>
      </c>
      <c r="BG106" s="1"/>
      <c r="BH106" s="1"/>
      <c r="BI106" s="1" t="n">
        <v>17</v>
      </c>
      <c r="BJ106" s="1" t="s">
        <v>277</v>
      </c>
      <c r="BK106" s="1" t="s">
        <v>100</v>
      </c>
      <c r="BL106" s="1" t="s">
        <v>277</v>
      </c>
      <c r="BM106" s="1" t="s">
        <v>2144</v>
      </c>
      <c r="BN106" s="1"/>
      <c r="BO106" s="1"/>
      <c r="BP106" s="1"/>
      <c r="BQ106" s="1"/>
      <c r="BR106" s="1" t="s">
        <v>104</v>
      </c>
      <c r="BS106" s="1" t="s">
        <v>2145</v>
      </c>
      <c r="BT106" s="1" t="str">
        <f aca="false">HYPERLINK("https%3A%2F%2Fwww.webofscience.com%2Fwos%2Fwoscc%2Ffull-record%2FWOS:000927918100001","View Full Record in Web of Science")</f>
        <v>View Full Record in Web of Science</v>
      </c>
    </row>
    <row r="107" customFormat="false" ht="12.75" hidden="false" customHeight="false" outlineLevel="0" collapsed="false">
      <c r="A107" s="1" t="s">
        <v>72</v>
      </c>
      <c r="B107" s="1" t="s">
        <v>2146</v>
      </c>
      <c r="C107" s="1"/>
      <c r="D107" s="1"/>
      <c r="E107" s="1"/>
      <c r="F107" s="1" t="s">
        <v>2147</v>
      </c>
      <c r="G107" s="1"/>
      <c r="H107" s="1"/>
      <c r="I107" s="1" t="s">
        <v>2148</v>
      </c>
      <c r="J107" s="1" t="s">
        <v>803</v>
      </c>
      <c r="K107" s="1"/>
      <c r="L107" s="1"/>
      <c r="M107" s="1" t="s">
        <v>77</v>
      </c>
      <c r="N107" s="1" t="s">
        <v>78</v>
      </c>
      <c r="O107" s="1"/>
      <c r="P107" s="1"/>
      <c r="Q107" s="1"/>
      <c r="R107" s="1"/>
      <c r="S107" s="1"/>
      <c r="T107" s="1" t="s">
        <v>2149</v>
      </c>
      <c r="U107" s="1" t="s">
        <v>2150</v>
      </c>
      <c r="V107" s="1" t="s">
        <v>2151</v>
      </c>
      <c r="W107" s="1" t="s">
        <v>2152</v>
      </c>
      <c r="X107" s="1" t="s">
        <v>1726</v>
      </c>
      <c r="Y107" s="1" t="s">
        <v>2153</v>
      </c>
      <c r="Z107" s="1" t="s">
        <v>2154</v>
      </c>
      <c r="AA107" s="1" t="s">
        <v>2155</v>
      </c>
      <c r="AB107" s="1" t="s">
        <v>2156</v>
      </c>
      <c r="AC107" s="1"/>
      <c r="AD107" s="1"/>
      <c r="AE107" s="1"/>
      <c r="AF107" s="1"/>
      <c r="AG107" s="1" t="n">
        <v>76</v>
      </c>
      <c r="AH107" s="1" t="n">
        <v>1</v>
      </c>
      <c r="AI107" s="1" t="n">
        <v>1</v>
      </c>
      <c r="AJ107" s="1" t="n">
        <v>1</v>
      </c>
      <c r="AK107" s="1" t="n">
        <v>5</v>
      </c>
      <c r="AL107" s="1" t="s">
        <v>90</v>
      </c>
      <c r="AM107" s="1" t="s">
        <v>91</v>
      </c>
      <c r="AN107" s="1" t="s">
        <v>92</v>
      </c>
      <c r="AO107" s="1" t="s">
        <v>813</v>
      </c>
      <c r="AP107" s="1" t="s">
        <v>814</v>
      </c>
      <c r="AQ107" s="1"/>
      <c r="AR107" s="1" t="s">
        <v>815</v>
      </c>
      <c r="AS107" s="1" t="s">
        <v>816</v>
      </c>
      <c r="AT107" s="1" t="s">
        <v>347</v>
      </c>
      <c r="AU107" s="1" t="n">
        <v>2022</v>
      </c>
      <c r="AV107" s="1" t="n">
        <v>48</v>
      </c>
      <c r="AW107" s="1" t="s">
        <v>1691</v>
      </c>
      <c r="AX107" s="1"/>
      <c r="AY107" s="1"/>
      <c r="AZ107" s="1" t="s">
        <v>180</v>
      </c>
      <c r="BA107" s="1"/>
      <c r="BB107" s="1" t="n">
        <v>360</v>
      </c>
      <c r="BC107" s="1" t="n">
        <v>391</v>
      </c>
      <c r="BD107" s="1" t="n">
        <v>957984211069058</v>
      </c>
      <c r="BE107" s="1" t="s">
        <v>2157</v>
      </c>
      <c r="BF107" s="1" t="str">
        <f aca="false">HYPERLINK("http://dx.doi.org/10.1177/00957984211069058","http://dx.doi.org/10.1177/00957984211069058")</f>
        <v>http://dx.doi.org/10.1177/00957984211069058</v>
      </c>
      <c r="BG107" s="1"/>
      <c r="BH107" s="1" t="s">
        <v>2158</v>
      </c>
      <c r="BI107" s="1" t="n">
        <v>32</v>
      </c>
      <c r="BJ107" s="1" t="s">
        <v>512</v>
      </c>
      <c r="BK107" s="1" t="s">
        <v>100</v>
      </c>
      <c r="BL107" s="1" t="s">
        <v>152</v>
      </c>
      <c r="BM107" s="1" t="s">
        <v>1694</v>
      </c>
      <c r="BN107" s="1"/>
      <c r="BO107" s="1" t="s">
        <v>103</v>
      </c>
      <c r="BP107" s="1"/>
      <c r="BQ107" s="1"/>
      <c r="BR107" s="1" t="s">
        <v>104</v>
      </c>
      <c r="BS107" s="1" t="s">
        <v>2159</v>
      </c>
      <c r="BT107" s="1" t="str">
        <f aca="false">HYPERLINK("https%3A%2F%2Fwww.webofscience.com%2Fwos%2Fwoscc%2Ffull-record%2FWOS:000759927800001","View Full Record in Web of Science")</f>
        <v>View Full Record in Web of Science</v>
      </c>
    </row>
    <row r="108" customFormat="false" ht="12.75" hidden="false" customHeight="false" outlineLevel="0" collapsed="false">
      <c r="A108" s="1" t="s">
        <v>72</v>
      </c>
      <c r="B108" s="1" t="s">
        <v>2160</v>
      </c>
      <c r="C108" s="1"/>
      <c r="D108" s="1"/>
      <c r="E108" s="1"/>
      <c r="F108" s="1" t="s">
        <v>2161</v>
      </c>
      <c r="G108" s="1"/>
      <c r="H108" s="1"/>
      <c r="I108" s="1" t="s">
        <v>2162</v>
      </c>
      <c r="J108" s="1" t="s">
        <v>697</v>
      </c>
      <c r="K108" s="1"/>
      <c r="L108" s="1"/>
      <c r="M108" s="1" t="s">
        <v>77</v>
      </c>
      <c r="N108" s="1" t="s">
        <v>78</v>
      </c>
      <c r="O108" s="1"/>
      <c r="P108" s="1"/>
      <c r="Q108" s="1"/>
      <c r="R108" s="1"/>
      <c r="S108" s="1"/>
      <c r="T108" s="1"/>
      <c r="U108" s="1" t="s">
        <v>2163</v>
      </c>
      <c r="V108" s="1" t="s">
        <v>2164</v>
      </c>
      <c r="W108" s="1" t="s">
        <v>2165</v>
      </c>
      <c r="X108" s="1" t="s">
        <v>2166</v>
      </c>
      <c r="Y108" s="1" t="s">
        <v>2167</v>
      </c>
      <c r="Z108" s="1" t="s">
        <v>2168</v>
      </c>
      <c r="AA108" s="1" t="s">
        <v>2169</v>
      </c>
      <c r="AB108" s="1" t="s">
        <v>2170</v>
      </c>
      <c r="AC108" s="1" t="s">
        <v>2171</v>
      </c>
      <c r="AD108" s="1" t="s">
        <v>2172</v>
      </c>
      <c r="AE108" s="1"/>
      <c r="AF108" s="1"/>
      <c r="AG108" s="1" t="n">
        <v>49</v>
      </c>
      <c r="AH108" s="1" t="n">
        <v>21</v>
      </c>
      <c r="AI108" s="1" t="n">
        <v>21</v>
      </c>
      <c r="AJ108" s="1" t="n">
        <v>1</v>
      </c>
      <c r="AK108" s="1" t="n">
        <v>22</v>
      </c>
      <c r="AL108" s="1" t="s">
        <v>664</v>
      </c>
      <c r="AM108" s="1" t="s">
        <v>342</v>
      </c>
      <c r="AN108" s="1" t="s">
        <v>343</v>
      </c>
      <c r="AO108" s="1" t="s">
        <v>710</v>
      </c>
      <c r="AP108" s="1" t="s">
        <v>711</v>
      </c>
      <c r="AQ108" s="1"/>
      <c r="AR108" s="1" t="s">
        <v>712</v>
      </c>
      <c r="AS108" s="1" t="s">
        <v>713</v>
      </c>
      <c r="AT108" s="1" t="s">
        <v>400</v>
      </c>
      <c r="AU108" s="1" t="n">
        <v>2014</v>
      </c>
      <c r="AV108" s="1" t="n">
        <v>24</v>
      </c>
      <c r="AW108" s="1" t="n">
        <v>2</v>
      </c>
      <c r="AX108" s="1"/>
      <c r="AY108" s="1"/>
      <c r="AZ108" s="1" t="s">
        <v>180</v>
      </c>
      <c r="BA108" s="1"/>
      <c r="BB108" s="1" t="n">
        <v>235</v>
      </c>
      <c r="BC108" s="1" t="n">
        <v>251</v>
      </c>
      <c r="BD108" s="1"/>
      <c r="BE108" s="1" t="s">
        <v>2173</v>
      </c>
      <c r="BF108" s="1" t="str">
        <f aca="false">HYPERLINK("http://dx.doi.org/10.1111/jora.12124","http://dx.doi.org/10.1111/jora.12124")</f>
        <v>http://dx.doi.org/10.1111/jora.12124</v>
      </c>
      <c r="BG108" s="1"/>
      <c r="BH108" s="1"/>
      <c r="BI108" s="1" t="n">
        <v>17</v>
      </c>
      <c r="BJ108" s="1" t="s">
        <v>486</v>
      </c>
      <c r="BK108" s="1" t="s">
        <v>100</v>
      </c>
      <c r="BL108" s="1" t="s">
        <v>487</v>
      </c>
      <c r="BM108" s="1" t="s">
        <v>2174</v>
      </c>
      <c r="BN108" s="1" t="n">
        <v>24954999</v>
      </c>
      <c r="BO108" s="1" t="s">
        <v>324</v>
      </c>
      <c r="BP108" s="1"/>
      <c r="BQ108" s="1"/>
      <c r="BR108" s="1" t="s">
        <v>104</v>
      </c>
      <c r="BS108" s="1" t="s">
        <v>2175</v>
      </c>
      <c r="BT108" s="1" t="str">
        <f aca="false">HYPERLINK("https%3A%2F%2Fwww.webofscience.com%2Fwos%2Fwoscc%2Ffull-record%2FWOS:000337571500004","View Full Record in Web of Science")</f>
        <v>View Full Record in Web of Science</v>
      </c>
    </row>
    <row r="109" customFormat="false" ht="12.75" hidden="false" customHeight="false" outlineLevel="0" collapsed="false">
      <c r="A109" s="1" t="s">
        <v>72</v>
      </c>
      <c r="B109" s="1" t="s">
        <v>2176</v>
      </c>
      <c r="C109" s="1"/>
      <c r="D109" s="1"/>
      <c r="E109" s="1"/>
      <c r="F109" s="1" t="s">
        <v>2177</v>
      </c>
      <c r="G109" s="1"/>
      <c r="H109" s="1"/>
      <c r="I109" s="1" t="s">
        <v>2178</v>
      </c>
      <c r="J109" s="1" t="s">
        <v>2179</v>
      </c>
      <c r="K109" s="1"/>
      <c r="L109" s="1"/>
      <c r="M109" s="1" t="s">
        <v>77</v>
      </c>
      <c r="N109" s="1" t="s">
        <v>78</v>
      </c>
      <c r="O109" s="1"/>
      <c r="P109" s="1"/>
      <c r="Q109" s="1"/>
      <c r="R109" s="1"/>
      <c r="S109" s="1"/>
      <c r="T109" s="1" t="s">
        <v>2180</v>
      </c>
      <c r="U109" s="1" t="s">
        <v>2181</v>
      </c>
      <c r="V109" s="1" t="s">
        <v>2182</v>
      </c>
      <c r="W109" s="1" t="s">
        <v>2183</v>
      </c>
      <c r="X109" s="1" t="s">
        <v>2184</v>
      </c>
      <c r="Y109" s="1" t="s">
        <v>2185</v>
      </c>
      <c r="Z109" s="1" t="s">
        <v>2186</v>
      </c>
      <c r="AA109" s="1" t="s">
        <v>2187</v>
      </c>
      <c r="AB109" s="1" t="s">
        <v>2188</v>
      </c>
      <c r="AC109" s="1" t="s">
        <v>2189</v>
      </c>
      <c r="AD109" s="1" t="s">
        <v>2190</v>
      </c>
      <c r="AE109" s="1" t="s">
        <v>2191</v>
      </c>
      <c r="AF109" s="1"/>
      <c r="AG109" s="1" t="n">
        <v>58</v>
      </c>
      <c r="AH109" s="1" t="n">
        <v>11</v>
      </c>
      <c r="AI109" s="1" t="n">
        <v>11</v>
      </c>
      <c r="AJ109" s="1" t="n">
        <v>0</v>
      </c>
      <c r="AK109" s="1" t="n">
        <v>10</v>
      </c>
      <c r="AL109" s="1" t="s">
        <v>119</v>
      </c>
      <c r="AM109" s="1" t="s">
        <v>120</v>
      </c>
      <c r="AN109" s="1" t="s">
        <v>121</v>
      </c>
      <c r="AO109" s="1" t="s">
        <v>2192</v>
      </c>
      <c r="AP109" s="1" t="s">
        <v>2193</v>
      </c>
      <c r="AQ109" s="1"/>
      <c r="AR109" s="1" t="s">
        <v>2194</v>
      </c>
      <c r="AS109" s="1" t="s">
        <v>2195</v>
      </c>
      <c r="AT109" s="1" t="s">
        <v>2196</v>
      </c>
      <c r="AU109" s="1" t="n">
        <v>2021</v>
      </c>
      <c r="AV109" s="1" t="n">
        <v>29</v>
      </c>
      <c r="AW109" s="1" t="n">
        <v>7</v>
      </c>
      <c r="AX109" s="1"/>
      <c r="AY109" s="1"/>
      <c r="AZ109" s="1"/>
      <c r="BA109" s="1"/>
      <c r="BB109" s="1" t="n">
        <v>1115</v>
      </c>
      <c r="BC109" s="1" t="n">
        <v>1135</v>
      </c>
      <c r="BD109" s="1"/>
      <c r="BE109" s="1" t="s">
        <v>2197</v>
      </c>
      <c r="BF109" s="1" t="str">
        <f aca="false">HYPERLINK("http://dx.doi.org/10.1080/10494820.2019.1636087","http://dx.doi.org/10.1080/10494820.2019.1636087")</f>
        <v>http://dx.doi.org/10.1080/10494820.2019.1636087</v>
      </c>
      <c r="BG109" s="1"/>
      <c r="BH109" s="1" t="s">
        <v>1108</v>
      </c>
      <c r="BI109" s="1" t="n">
        <v>21</v>
      </c>
      <c r="BJ109" s="1" t="s">
        <v>277</v>
      </c>
      <c r="BK109" s="1" t="s">
        <v>100</v>
      </c>
      <c r="BL109" s="1" t="s">
        <v>277</v>
      </c>
      <c r="BM109" s="1" t="s">
        <v>2198</v>
      </c>
      <c r="BN109" s="1"/>
      <c r="BO109" s="1"/>
      <c r="BP109" s="1"/>
      <c r="BQ109" s="1"/>
      <c r="BR109" s="1" t="s">
        <v>104</v>
      </c>
      <c r="BS109" s="1" t="s">
        <v>2199</v>
      </c>
      <c r="BT109" s="1" t="str">
        <f aca="false">HYPERLINK("https%3A%2F%2Fwww.webofscience.com%2Fwos%2Fwoscc%2Ffull-record%2FWOS:000474080500001","View Full Record in Web of Science")</f>
        <v>View Full Record in Web of Science</v>
      </c>
    </row>
    <row r="110" customFormat="false" ht="12.75" hidden="false" customHeight="false" outlineLevel="0" collapsed="false">
      <c r="A110" s="1" t="s">
        <v>72</v>
      </c>
      <c r="B110" s="1" t="s">
        <v>2200</v>
      </c>
      <c r="C110" s="1"/>
      <c r="D110" s="1"/>
      <c r="E110" s="1"/>
      <c r="F110" s="1" t="s">
        <v>2201</v>
      </c>
      <c r="G110" s="1"/>
      <c r="H110" s="1"/>
      <c r="I110" s="1" t="s">
        <v>2202</v>
      </c>
      <c r="J110" s="1" t="s">
        <v>2203</v>
      </c>
      <c r="K110" s="1"/>
      <c r="L110" s="1"/>
      <c r="M110" s="1" t="s">
        <v>77</v>
      </c>
      <c r="N110" s="1" t="s">
        <v>78</v>
      </c>
      <c r="O110" s="1"/>
      <c r="P110" s="1"/>
      <c r="Q110" s="1"/>
      <c r="R110" s="1"/>
      <c r="S110" s="1"/>
      <c r="T110" s="1" t="s">
        <v>2204</v>
      </c>
      <c r="U110" s="1" t="s">
        <v>2205</v>
      </c>
      <c r="V110" s="1" t="s">
        <v>2206</v>
      </c>
      <c r="W110" s="1" t="s">
        <v>2207</v>
      </c>
      <c r="X110" s="1" t="s">
        <v>2208</v>
      </c>
      <c r="Y110" s="1" t="s">
        <v>2209</v>
      </c>
      <c r="Z110" s="1" t="s">
        <v>2210</v>
      </c>
      <c r="AA110" s="1"/>
      <c r="AB110" s="1"/>
      <c r="AC110" s="1"/>
      <c r="AD110" s="1"/>
      <c r="AE110" s="1"/>
      <c r="AF110" s="1"/>
      <c r="AG110" s="1" t="n">
        <v>113</v>
      </c>
      <c r="AH110" s="1" t="n">
        <v>11</v>
      </c>
      <c r="AI110" s="1" t="n">
        <v>11</v>
      </c>
      <c r="AJ110" s="1" t="n">
        <v>0</v>
      </c>
      <c r="AK110" s="1" t="n">
        <v>23</v>
      </c>
      <c r="AL110" s="1" t="s">
        <v>341</v>
      </c>
      <c r="AM110" s="1" t="s">
        <v>342</v>
      </c>
      <c r="AN110" s="1" t="s">
        <v>343</v>
      </c>
      <c r="AO110" s="1" t="s">
        <v>2211</v>
      </c>
      <c r="AP110" s="1" t="s">
        <v>2212</v>
      </c>
      <c r="AQ110" s="1"/>
      <c r="AR110" s="1" t="s">
        <v>2213</v>
      </c>
      <c r="AS110" s="1" t="s">
        <v>2214</v>
      </c>
      <c r="AT110" s="1" t="s">
        <v>179</v>
      </c>
      <c r="AU110" s="1" t="n">
        <v>2015</v>
      </c>
      <c r="AV110" s="1" t="n">
        <v>54</v>
      </c>
      <c r="AW110" s="1" t="n">
        <v>3</v>
      </c>
      <c r="AX110" s="1"/>
      <c r="AY110" s="1"/>
      <c r="AZ110" s="1"/>
      <c r="BA110" s="1"/>
      <c r="BB110" s="1" t="n">
        <v>555</v>
      </c>
      <c r="BC110" s="1" t="n">
        <v>574</v>
      </c>
      <c r="BD110" s="1"/>
      <c r="BE110" s="1" t="s">
        <v>2215</v>
      </c>
      <c r="BF110" s="1" t="str">
        <f aca="false">HYPERLINK("http://dx.doi.org/10.1111/jssr.12219","http://dx.doi.org/10.1111/jssr.12219")</f>
        <v>http://dx.doi.org/10.1111/jssr.12219</v>
      </c>
      <c r="BG110" s="1"/>
      <c r="BH110" s="1"/>
      <c r="BI110" s="1" t="n">
        <v>20</v>
      </c>
      <c r="BJ110" s="1" t="s">
        <v>1424</v>
      </c>
      <c r="BK110" s="1" t="s">
        <v>303</v>
      </c>
      <c r="BL110" s="1" t="s">
        <v>1424</v>
      </c>
      <c r="BM110" s="1" t="s">
        <v>2216</v>
      </c>
      <c r="BN110" s="1"/>
      <c r="BO110" s="1"/>
      <c r="BP110" s="1"/>
      <c r="BQ110" s="1"/>
      <c r="BR110" s="1" t="s">
        <v>104</v>
      </c>
      <c r="BS110" s="1" t="s">
        <v>2217</v>
      </c>
      <c r="BT110" s="1" t="str">
        <f aca="false">HYPERLINK("https%3A%2F%2Fwww.webofscience.com%2Fwos%2Fwoscc%2Ffull-record%2FWOS:000367347100008","View Full Record in Web of Science")</f>
        <v>View Full Record in Web of Science</v>
      </c>
    </row>
    <row r="111" customFormat="false" ht="12.75" hidden="false" customHeight="false" outlineLevel="0" collapsed="false">
      <c r="A111" s="1" t="s">
        <v>72</v>
      </c>
      <c r="B111" s="1" t="s">
        <v>2218</v>
      </c>
      <c r="C111" s="1"/>
      <c r="D111" s="1"/>
      <c r="E111" s="1"/>
      <c r="F111" s="1" t="s">
        <v>2219</v>
      </c>
      <c r="G111" s="1"/>
      <c r="H111" s="1"/>
      <c r="I111" s="1" t="s">
        <v>2220</v>
      </c>
      <c r="J111" s="1" t="s">
        <v>2221</v>
      </c>
      <c r="K111" s="1"/>
      <c r="L111" s="1"/>
      <c r="M111" s="1" t="s">
        <v>77</v>
      </c>
      <c r="N111" s="1" t="s">
        <v>78</v>
      </c>
      <c r="O111" s="1"/>
      <c r="P111" s="1"/>
      <c r="Q111" s="1"/>
      <c r="R111" s="1"/>
      <c r="S111" s="1"/>
      <c r="T111" s="1" t="s">
        <v>2222</v>
      </c>
      <c r="U111" s="1" t="s">
        <v>2223</v>
      </c>
      <c r="V111" s="1" t="s">
        <v>2224</v>
      </c>
      <c r="W111" s="1" t="s">
        <v>2225</v>
      </c>
      <c r="X111" s="1" t="s">
        <v>2226</v>
      </c>
      <c r="Y111" s="1" t="s">
        <v>2227</v>
      </c>
      <c r="Z111" s="1" t="s">
        <v>2228</v>
      </c>
      <c r="AA111" s="1"/>
      <c r="AB111" s="1" t="s">
        <v>2229</v>
      </c>
      <c r="AC111" s="1" t="s">
        <v>2230</v>
      </c>
      <c r="AD111" s="1" t="s">
        <v>2231</v>
      </c>
      <c r="AE111" s="1" t="s">
        <v>2232</v>
      </c>
      <c r="AF111" s="1"/>
      <c r="AG111" s="1" t="n">
        <v>50</v>
      </c>
      <c r="AH111" s="1" t="n">
        <v>15</v>
      </c>
      <c r="AI111" s="1" t="n">
        <v>15</v>
      </c>
      <c r="AJ111" s="1" t="n">
        <v>1</v>
      </c>
      <c r="AK111" s="1" t="n">
        <v>8</v>
      </c>
      <c r="AL111" s="1" t="s">
        <v>453</v>
      </c>
      <c r="AM111" s="1" t="s">
        <v>454</v>
      </c>
      <c r="AN111" s="1" t="s">
        <v>455</v>
      </c>
      <c r="AO111" s="1" t="s">
        <v>2233</v>
      </c>
      <c r="AP111" s="1" t="s">
        <v>2234</v>
      </c>
      <c r="AQ111" s="1"/>
      <c r="AR111" s="1" t="s">
        <v>2221</v>
      </c>
      <c r="AS111" s="1" t="s">
        <v>2235</v>
      </c>
      <c r="AT111" s="1" t="s">
        <v>347</v>
      </c>
      <c r="AU111" s="1" t="n">
        <v>2019</v>
      </c>
      <c r="AV111" s="1" t="n">
        <v>23</v>
      </c>
      <c r="AW111" s="1" t="n">
        <v>4</v>
      </c>
      <c r="AX111" s="1"/>
      <c r="AY111" s="1"/>
      <c r="AZ111" s="1"/>
      <c r="BA111" s="1"/>
      <c r="BB111" s="1" t="n">
        <v>1057</v>
      </c>
      <c r="BC111" s="1" t="n">
        <v>1064</v>
      </c>
      <c r="BD111" s="1"/>
      <c r="BE111" s="1" t="s">
        <v>2236</v>
      </c>
      <c r="BF111" s="1" t="str">
        <f aca="false">HYPERLINK("http://dx.doi.org/10.1177/1362361318795678","http://dx.doi.org/10.1177/1362361318795678")</f>
        <v>http://dx.doi.org/10.1177/1362361318795678</v>
      </c>
      <c r="BG111" s="1"/>
      <c r="BH111" s="1"/>
      <c r="BI111" s="1" t="n">
        <v>8</v>
      </c>
      <c r="BJ111" s="1" t="s">
        <v>150</v>
      </c>
      <c r="BK111" s="1" t="s">
        <v>100</v>
      </c>
      <c r="BL111" s="1" t="s">
        <v>152</v>
      </c>
      <c r="BM111" s="1" t="s">
        <v>2237</v>
      </c>
      <c r="BN111" s="1" t="n">
        <v>30160515</v>
      </c>
      <c r="BO111" s="1"/>
      <c r="BP111" s="1"/>
      <c r="BQ111" s="1"/>
      <c r="BR111" s="1" t="s">
        <v>104</v>
      </c>
      <c r="BS111" s="1" t="s">
        <v>2238</v>
      </c>
      <c r="BT111" s="1" t="str">
        <f aca="false">HYPERLINK("https%3A%2F%2Fwww.webofscience.com%2Fwos%2Fwoscc%2Ffull-record%2FWOS:000470858200024","View Full Record in Web of Science")</f>
        <v>View Full Record in Web of Science</v>
      </c>
    </row>
    <row r="112" customFormat="false" ht="12.75" hidden="false" customHeight="false" outlineLevel="0" collapsed="false">
      <c r="A112" s="1" t="s">
        <v>72</v>
      </c>
      <c r="B112" s="1" t="s">
        <v>2239</v>
      </c>
      <c r="C112" s="1"/>
      <c r="D112" s="1"/>
      <c r="E112" s="1"/>
      <c r="F112" s="1" t="s">
        <v>2240</v>
      </c>
      <c r="G112" s="1"/>
      <c r="H112" s="1"/>
      <c r="I112" s="1" t="s">
        <v>2241</v>
      </c>
      <c r="J112" s="1" t="s">
        <v>2242</v>
      </c>
      <c r="K112" s="1"/>
      <c r="L112" s="1"/>
      <c r="M112" s="1" t="s">
        <v>77</v>
      </c>
      <c r="N112" s="1" t="s">
        <v>78</v>
      </c>
      <c r="O112" s="1"/>
      <c r="P112" s="1"/>
      <c r="Q112" s="1"/>
      <c r="R112" s="1"/>
      <c r="S112" s="1"/>
      <c r="T112" s="1"/>
      <c r="U112" s="1" t="s">
        <v>2243</v>
      </c>
      <c r="V112" s="1" t="s">
        <v>2244</v>
      </c>
      <c r="W112" s="1" t="s">
        <v>2245</v>
      </c>
      <c r="X112" s="1" t="s">
        <v>2246</v>
      </c>
      <c r="Y112" s="1" t="s">
        <v>2247</v>
      </c>
      <c r="Z112" s="1" t="s">
        <v>2248</v>
      </c>
      <c r="AA112" s="1"/>
      <c r="AB112" s="1"/>
      <c r="AC112" s="1" t="s">
        <v>2249</v>
      </c>
      <c r="AD112" s="1" t="s">
        <v>2249</v>
      </c>
      <c r="AE112" s="1" t="s">
        <v>2250</v>
      </c>
      <c r="AF112" s="1"/>
      <c r="AG112" s="1" t="n">
        <v>42</v>
      </c>
      <c r="AH112" s="1" t="n">
        <v>19</v>
      </c>
      <c r="AI112" s="1" t="n">
        <v>19</v>
      </c>
      <c r="AJ112" s="1" t="n">
        <v>1</v>
      </c>
      <c r="AK112" s="1" t="n">
        <v>4</v>
      </c>
      <c r="AL112" s="1" t="s">
        <v>197</v>
      </c>
      <c r="AM112" s="1" t="s">
        <v>198</v>
      </c>
      <c r="AN112" s="1" t="s">
        <v>199</v>
      </c>
      <c r="AO112" s="1" t="s">
        <v>2251</v>
      </c>
      <c r="AP112" s="1" t="s">
        <v>2252</v>
      </c>
      <c r="AQ112" s="1"/>
      <c r="AR112" s="1" t="s">
        <v>2253</v>
      </c>
      <c r="AS112" s="1" t="s">
        <v>2254</v>
      </c>
      <c r="AT112" s="1" t="s">
        <v>179</v>
      </c>
      <c r="AU112" s="1" t="n">
        <v>2020</v>
      </c>
      <c r="AV112" s="1" t="n">
        <v>18</v>
      </c>
      <c r="AW112" s="1" t="n">
        <v>3</v>
      </c>
      <c r="AX112" s="1"/>
      <c r="AY112" s="1"/>
      <c r="AZ112" s="1"/>
      <c r="BA112" s="1"/>
      <c r="BB112" s="1" t="n">
        <v>805</v>
      </c>
      <c r="BC112" s="1" t="n">
        <v>818</v>
      </c>
      <c r="BD112" s="1" t="s">
        <v>2255</v>
      </c>
      <c r="BE112" s="1" t="s">
        <v>2256</v>
      </c>
      <c r="BF112" s="1" t="str">
        <f aca="false">HYPERLINK("http://dx.doi.org/10.1017/S1537592718003857","http://dx.doi.org/10.1017/S1537592718003857")</f>
        <v>http://dx.doi.org/10.1017/S1537592718003857</v>
      </c>
      <c r="BG112" s="1"/>
      <c r="BH112" s="1"/>
      <c r="BI112" s="1" t="n">
        <v>14</v>
      </c>
      <c r="BJ112" s="1" t="s">
        <v>1295</v>
      </c>
      <c r="BK112" s="1" t="s">
        <v>100</v>
      </c>
      <c r="BL112" s="1" t="s">
        <v>1296</v>
      </c>
      <c r="BM112" s="1" t="s">
        <v>2257</v>
      </c>
      <c r="BN112" s="1"/>
      <c r="BO112" s="1" t="s">
        <v>103</v>
      </c>
      <c r="BP112" s="1"/>
      <c r="BQ112" s="1"/>
      <c r="BR112" s="1" t="s">
        <v>104</v>
      </c>
      <c r="BS112" s="1" t="s">
        <v>2258</v>
      </c>
      <c r="BT112" s="1" t="str">
        <f aca="false">HYPERLINK("https%3A%2F%2Fwww.webofscience.com%2Fwos%2Fwoscc%2Ffull-record%2FWOS:000566984800009","View Full Record in Web of Science")</f>
        <v>View Full Record in Web of Science</v>
      </c>
    </row>
    <row r="113" customFormat="false" ht="12.75" hidden="false" customHeight="false" outlineLevel="0" collapsed="false">
      <c r="A113" s="1" t="s">
        <v>72</v>
      </c>
      <c r="B113" s="1" t="s">
        <v>2259</v>
      </c>
      <c r="C113" s="1"/>
      <c r="D113" s="1"/>
      <c r="E113" s="1"/>
      <c r="F113" s="1" t="s">
        <v>2260</v>
      </c>
      <c r="G113" s="1"/>
      <c r="H113" s="1"/>
      <c r="I113" s="1" t="s">
        <v>2261</v>
      </c>
      <c r="J113" s="1" t="s">
        <v>2262</v>
      </c>
      <c r="K113" s="1"/>
      <c r="L113" s="1"/>
      <c r="M113" s="1" t="s">
        <v>77</v>
      </c>
      <c r="N113" s="1" t="s">
        <v>78</v>
      </c>
      <c r="O113" s="1"/>
      <c r="P113" s="1"/>
      <c r="Q113" s="1"/>
      <c r="R113" s="1"/>
      <c r="S113" s="1"/>
      <c r="T113" s="1" t="s">
        <v>2263</v>
      </c>
      <c r="U113" s="1" t="s">
        <v>2264</v>
      </c>
      <c r="V113" s="1" t="s">
        <v>2265</v>
      </c>
      <c r="W113" s="1" t="s">
        <v>2266</v>
      </c>
      <c r="X113" s="1" t="s">
        <v>2267</v>
      </c>
      <c r="Y113" s="1" t="s">
        <v>2268</v>
      </c>
      <c r="Z113" s="1" t="s">
        <v>2186</v>
      </c>
      <c r="AA113" s="1" t="s">
        <v>2269</v>
      </c>
      <c r="AB113" s="1" t="s">
        <v>2270</v>
      </c>
      <c r="AC113" s="1" t="s">
        <v>2271</v>
      </c>
      <c r="AD113" s="1" t="s">
        <v>2190</v>
      </c>
      <c r="AE113" s="1" t="s">
        <v>2272</v>
      </c>
      <c r="AF113" s="1"/>
      <c r="AG113" s="1" t="n">
        <v>83</v>
      </c>
      <c r="AH113" s="1" t="n">
        <v>9</v>
      </c>
      <c r="AI113" s="1" t="n">
        <v>9</v>
      </c>
      <c r="AJ113" s="1" t="n">
        <v>0</v>
      </c>
      <c r="AK113" s="1" t="n">
        <v>2</v>
      </c>
      <c r="AL113" s="1" t="s">
        <v>119</v>
      </c>
      <c r="AM113" s="1" t="s">
        <v>120</v>
      </c>
      <c r="AN113" s="1" t="s">
        <v>121</v>
      </c>
      <c r="AO113" s="1" t="s">
        <v>2273</v>
      </c>
      <c r="AP113" s="1" t="s">
        <v>2274</v>
      </c>
      <c r="AQ113" s="1"/>
      <c r="AR113" s="1" t="s">
        <v>2275</v>
      </c>
      <c r="AS113" s="1" t="s">
        <v>2276</v>
      </c>
      <c r="AT113" s="1" t="s">
        <v>2277</v>
      </c>
      <c r="AU113" s="1" t="n">
        <v>2021</v>
      </c>
      <c r="AV113" s="1" t="n">
        <v>31</v>
      </c>
      <c r="AW113" s="1" t="n">
        <v>4</v>
      </c>
      <c r="AX113" s="1"/>
      <c r="AY113" s="1"/>
      <c r="AZ113" s="1"/>
      <c r="BA113" s="1"/>
      <c r="BB113" s="1" t="n">
        <v>462</v>
      </c>
      <c r="BC113" s="1" t="n">
        <v>488</v>
      </c>
      <c r="BD113" s="1"/>
      <c r="BE113" s="1" t="s">
        <v>2278</v>
      </c>
      <c r="BF113" s="1" t="str">
        <f aca="false">HYPERLINK("http://dx.doi.org/10.1080/08993408.2021.1874228","http://dx.doi.org/10.1080/08993408.2021.1874228")</f>
        <v>http://dx.doi.org/10.1080/08993408.2021.1874228</v>
      </c>
      <c r="BG113" s="1"/>
      <c r="BH113" s="1" t="s">
        <v>2279</v>
      </c>
      <c r="BI113" s="1" t="n">
        <v>27</v>
      </c>
      <c r="BJ113" s="1" t="s">
        <v>277</v>
      </c>
      <c r="BK113" s="1" t="s">
        <v>151</v>
      </c>
      <c r="BL113" s="1" t="s">
        <v>277</v>
      </c>
      <c r="BM113" s="1" t="s">
        <v>2280</v>
      </c>
      <c r="BN113" s="1"/>
      <c r="BO113" s="1"/>
      <c r="BP113" s="1"/>
      <c r="BQ113" s="1"/>
      <c r="BR113" s="1" t="s">
        <v>104</v>
      </c>
      <c r="BS113" s="1" t="s">
        <v>2281</v>
      </c>
      <c r="BT113" s="1" t="str">
        <f aca="false">HYPERLINK("https%3A%2F%2Fwww.webofscience.com%2Fwos%2Fwoscc%2Ffull-record%2FWOS:000616275200001","View Full Record in Web of Science")</f>
        <v>View Full Record in Web of Science</v>
      </c>
    </row>
    <row r="114" customFormat="false" ht="12.75" hidden="false" customHeight="false" outlineLevel="0" collapsed="false">
      <c r="A114" s="1" t="s">
        <v>72</v>
      </c>
      <c r="B114" s="1" t="s">
        <v>2282</v>
      </c>
      <c r="C114" s="1"/>
      <c r="D114" s="1"/>
      <c r="E114" s="1"/>
      <c r="F114" s="1" t="s">
        <v>2283</v>
      </c>
      <c r="G114" s="1"/>
      <c r="H114" s="1"/>
      <c r="I114" s="1" t="s">
        <v>2284</v>
      </c>
      <c r="J114" s="1" t="s">
        <v>2285</v>
      </c>
      <c r="K114" s="1"/>
      <c r="L114" s="1"/>
      <c r="M114" s="1" t="s">
        <v>77</v>
      </c>
      <c r="N114" s="1" t="s">
        <v>78</v>
      </c>
      <c r="O114" s="1"/>
      <c r="P114" s="1"/>
      <c r="Q114" s="1"/>
      <c r="R114" s="1"/>
      <c r="S114" s="1"/>
      <c r="T114" s="1" t="s">
        <v>2286</v>
      </c>
      <c r="U114" s="1" t="s">
        <v>2287</v>
      </c>
      <c r="V114" s="1" t="s">
        <v>2288</v>
      </c>
      <c r="W114" s="1" t="s">
        <v>2289</v>
      </c>
      <c r="X114" s="1" t="s">
        <v>2290</v>
      </c>
      <c r="Y114" s="1" t="s">
        <v>2291</v>
      </c>
      <c r="Z114" s="1" t="s">
        <v>2292</v>
      </c>
      <c r="AA114" s="1"/>
      <c r="AB114" s="1" t="s">
        <v>2293</v>
      </c>
      <c r="AC114" s="1"/>
      <c r="AD114" s="1"/>
      <c r="AE114" s="1"/>
      <c r="AF114" s="1"/>
      <c r="AG114" s="1" t="n">
        <v>59</v>
      </c>
      <c r="AH114" s="1" t="n">
        <v>15</v>
      </c>
      <c r="AI114" s="1" t="n">
        <v>15</v>
      </c>
      <c r="AJ114" s="1" t="n">
        <v>0</v>
      </c>
      <c r="AK114" s="1" t="n">
        <v>23</v>
      </c>
      <c r="AL114" s="1" t="s">
        <v>293</v>
      </c>
      <c r="AM114" s="1" t="s">
        <v>1750</v>
      </c>
      <c r="AN114" s="1" t="s">
        <v>1751</v>
      </c>
      <c r="AO114" s="1" t="s">
        <v>2294</v>
      </c>
      <c r="AP114" s="1" t="s">
        <v>2295</v>
      </c>
      <c r="AQ114" s="1"/>
      <c r="AR114" s="1" t="s">
        <v>2296</v>
      </c>
      <c r="AS114" s="1" t="s">
        <v>2297</v>
      </c>
      <c r="AT114" s="1" t="s">
        <v>299</v>
      </c>
      <c r="AU114" s="1" t="n">
        <v>2010</v>
      </c>
      <c r="AV114" s="1" t="n">
        <v>13</v>
      </c>
      <c r="AW114" s="1" t="n">
        <v>1</v>
      </c>
      <c r="AX114" s="1"/>
      <c r="AY114" s="1"/>
      <c r="AZ114" s="1"/>
      <c r="BA114" s="1"/>
      <c r="BB114" s="1" t="n">
        <v>77</v>
      </c>
      <c r="BC114" s="1" t="n">
        <v>110</v>
      </c>
      <c r="BD114" s="1"/>
      <c r="BE114" s="1" t="s">
        <v>2298</v>
      </c>
      <c r="BF114" s="1" t="str">
        <f aca="false">HYPERLINK("http://dx.doi.org/10.1007/s11218-009-9099-x","http://dx.doi.org/10.1007/s11218-009-9099-x")</f>
        <v>http://dx.doi.org/10.1007/s11218-009-9099-x</v>
      </c>
      <c r="BG114" s="1"/>
      <c r="BH114" s="1"/>
      <c r="BI114" s="1" t="n">
        <v>34</v>
      </c>
      <c r="BJ114" s="1" t="s">
        <v>1251</v>
      </c>
      <c r="BK114" s="1" t="s">
        <v>100</v>
      </c>
      <c r="BL114" s="1" t="s">
        <v>152</v>
      </c>
      <c r="BM114" s="1" t="s">
        <v>2299</v>
      </c>
      <c r="BN114" s="1"/>
      <c r="BO114" s="1"/>
      <c r="BP114" s="1"/>
      <c r="BQ114" s="1"/>
      <c r="BR114" s="1" t="s">
        <v>104</v>
      </c>
      <c r="BS114" s="1" t="s">
        <v>2300</v>
      </c>
      <c r="BT114" s="1" t="str">
        <f aca="false">HYPERLINK("https%3A%2F%2Fwww.webofscience.com%2Fwos%2Fwoscc%2Ffull-record%2FWOS:000208217700005","View Full Record in Web of Science")</f>
        <v>View Full Record in Web of Science</v>
      </c>
    </row>
    <row r="115" customFormat="false" ht="12.75" hidden="false" customHeight="false" outlineLevel="0" collapsed="false">
      <c r="A115" s="1" t="s">
        <v>72</v>
      </c>
      <c r="B115" s="1" t="s">
        <v>2301</v>
      </c>
      <c r="C115" s="1"/>
      <c r="D115" s="1"/>
      <c r="E115" s="1"/>
      <c r="F115" s="1" t="s">
        <v>2302</v>
      </c>
      <c r="G115" s="1"/>
      <c r="H115" s="1"/>
      <c r="I115" s="1" t="s">
        <v>2303</v>
      </c>
      <c r="J115" s="1" t="s">
        <v>1541</v>
      </c>
      <c r="K115" s="1"/>
      <c r="L115" s="1"/>
      <c r="M115" s="1" t="s">
        <v>77</v>
      </c>
      <c r="N115" s="1" t="s">
        <v>78</v>
      </c>
      <c r="O115" s="1"/>
      <c r="P115" s="1"/>
      <c r="Q115" s="1"/>
      <c r="R115" s="1"/>
      <c r="S115" s="1"/>
      <c r="T115" s="1" t="s">
        <v>2304</v>
      </c>
      <c r="U115" s="1" t="s">
        <v>2305</v>
      </c>
      <c r="V115" s="1" t="s">
        <v>2306</v>
      </c>
      <c r="W115" s="1" t="s">
        <v>2307</v>
      </c>
      <c r="X115" s="1" t="s">
        <v>2308</v>
      </c>
      <c r="Y115" s="1" t="s">
        <v>2309</v>
      </c>
      <c r="Z115" s="1" t="s">
        <v>166</v>
      </c>
      <c r="AA115" s="1"/>
      <c r="AB115" s="1"/>
      <c r="AC115" s="1" t="s">
        <v>2310</v>
      </c>
      <c r="AD115" s="1" t="s">
        <v>2310</v>
      </c>
      <c r="AE115" s="1" t="s">
        <v>2311</v>
      </c>
      <c r="AF115" s="1"/>
      <c r="AG115" s="1" t="n">
        <v>60</v>
      </c>
      <c r="AH115" s="1" t="n">
        <v>38</v>
      </c>
      <c r="AI115" s="1" t="n">
        <v>38</v>
      </c>
      <c r="AJ115" s="1" t="n">
        <v>0</v>
      </c>
      <c r="AK115" s="1" t="n">
        <v>8</v>
      </c>
      <c r="AL115" s="1" t="s">
        <v>90</v>
      </c>
      <c r="AM115" s="1" t="s">
        <v>91</v>
      </c>
      <c r="AN115" s="1" t="s">
        <v>92</v>
      </c>
      <c r="AO115" s="1" t="s">
        <v>1552</v>
      </c>
      <c r="AP115" s="1" t="s">
        <v>1553</v>
      </c>
      <c r="AQ115" s="1"/>
      <c r="AR115" s="1" t="s">
        <v>1554</v>
      </c>
      <c r="AS115" s="1" t="s">
        <v>1555</v>
      </c>
      <c r="AT115" s="1" t="s">
        <v>299</v>
      </c>
      <c r="AU115" s="1" t="n">
        <v>2019</v>
      </c>
      <c r="AV115" s="1" t="n">
        <v>34</v>
      </c>
      <c r="AW115" s="1" t="n">
        <v>2</v>
      </c>
      <c r="AX115" s="1"/>
      <c r="AY115" s="1"/>
      <c r="AZ115" s="1"/>
      <c r="BA115" s="1"/>
      <c r="BB115" s="1" t="n">
        <v>167</v>
      </c>
      <c r="BC115" s="1" t="n">
        <v>200</v>
      </c>
      <c r="BD115" s="1"/>
      <c r="BE115" s="1" t="s">
        <v>2312</v>
      </c>
      <c r="BF115" s="1" t="str">
        <f aca="false">HYPERLINK("http://dx.doi.org/10.1177/0743558418756360","http://dx.doi.org/10.1177/0743558418756360")</f>
        <v>http://dx.doi.org/10.1177/0743558418756360</v>
      </c>
      <c r="BG115" s="1"/>
      <c r="BH115" s="1"/>
      <c r="BI115" s="1" t="n">
        <v>34</v>
      </c>
      <c r="BJ115" s="1" t="s">
        <v>150</v>
      </c>
      <c r="BK115" s="1" t="s">
        <v>100</v>
      </c>
      <c r="BL115" s="1" t="s">
        <v>152</v>
      </c>
      <c r="BM115" s="1" t="s">
        <v>2313</v>
      </c>
      <c r="BN115" s="1"/>
      <c r="BO115" s="1"/>
      <c r="BP115" s="1"/>
      <c r="BQ115" s="1"/>
      <c r="BR115" s="1" t="s">
        <v>104</v>
      </c>
      <c r="BS115" s="1" t="s">
        <v>2314</v>
      </c>
      <c r="BT115" s="1" t="str">
        <f aca="false">HYPERLINK("https%3A%2F%2Fwww.webofscience.com%2Fwos%2Fwoscc%2Ffull-record%2FWOS:000457640600003","View Full Record in Web of Science")</f>
        <v>View Full Record in Web of Science</v>
      </c>
    </row>
    <row r="116" customFormat="false" ht="12.75" hidden="false" customHeight="false" outlineLevel="0" collapsed="false">
      <c r="A116" s="1" t="s">
        <v>72</v>
      </c>
      <c r="B116" s="1" t="s">
        <v>2315</v>
      </c>
      <c r="C116" s="1"/>
      <c r="D116" s="1"/>
      <c r="E116" s="1"/>
      <c r="F116" s="1" t="s">
        <v>2316</v>
      </c>
      <c r="G116" s="1"/>
      <c r="H116" s="1"/>
      <c r="I116" s="1" t="s">
        <v>2317</v>
      </c>
      <c r="J116" s="1" t="s">
        <v>239</v>
      </c>
      <c r="K116" s="1"/>
      <c r="L116" s="1"/>
      <c r="M116" s="1" t="s">
        <v>77</v>
      </c>
      <c r="N116" s="1" t="s">
        <v>78</v>
      </c>
      <c r="O116" s="1"/>
      <c r="P116" s="1"/>
      <c r="Q116" s="1"/>
      <c r="R116" s="1"/>
      <c r="S116" s="1"/>
      <c r="T116" s="1" t="s">
        <v>2318</v>
      </c>
      <c r="U116" s="1" t="s">
        <v>2319</v>
      </c>
      <c r="V116" s="1" t="s">
        <v>2320</v>
      </c>
      <c r="W116" s="1" t="s">
        <v>2321</v>
      </c>
      <c r="X116" s="1" t="s">
        <v>2322</v>
      </c>
      <c r="Y116" s="1" t="s">
        <v>2323</v>
      </c>
      <c r="Z116" s="1" t="s">
        <v>2324</v>
      </c>
      <c r="AA116" s="1"/>
      <c r="AB116" s="1" t="s">
        <v>2325</v>
      </c>
      <c r="AC116" s="1" t="s">
        <v>2326</v>
      </c>
      <c r="AD116" s="1" t="s">
        <v>2327</v>
      </c>
      <c r="AE116" s="1" t="s">
        <v>2328</v>
      </c>
      <c r="AF116" s="1"/>
      <c r="AG116" s="1" t="n">
        <v>78</v>
      </c>
      <c r="AH116" s="1" t="n">
        <v>4</v>
      </c>
      <c r="AI116" s="1" t="n">
        <v>4</v>
      </c>
      <c r="AJ116" s="1" t="n">
        <v>2</v>
      </c>
      <c r="AK116" s="1" t="n">
        <v>6</v>
      </c>
      <c r="AL116" s="1" t="s">
        <v>247</v>
      </c>
      <c r="AM116" s="1" t="s">
        <v>198</v>
      </c>
      <c r="AN116" s="1" t="s">
        <v>248</v>
      </c>
      <c r="AO116" s="1" t="s">
        <v>249</v>
      </c>
      <c r="AP116" s="1" t="s">
        <v>250</v>
      </c>
      <c r="AQ116" s="1"/>
      <c r="AR116" s="1" t="s">
        <v>251</v>
      </c>
      <c r="AS116" s="1" t="s">
        <v>252</v>
      </c>
      <c r="AT116" s="1" t="s">
        <v>299</v>
      </c>
      <c r="AU116" s="1" t="n">
        <v>2022</v>
      </c>
      <c r="AV116" s="1" t="n">
        <v>51</v>
      </c>
      <c r="AW116" s="1" t="n">
        <v>3</v>
      </c>
      <c r="AX116" s="1"/>
      <c r="AY116" s="1"/>
      <c r="AZ116" s="1"/>
      <c r="BA116" s="1"/>
      <c r="BB116" s="1" t="n">
        <v>428</v>
      </c>
      <c r="BC116" s="1" t="n">
        <v>442</v>
      </c>
      <c r="BD116" s="1"/>
      <c r="BE116" s="1" t="s">
        <v>2329</v>
      </c>
      <c r="BF116" s="1" t="str">
        <f aca="false">HYPERLINK("http://dx.doi.org/10.1007/s10964-021-01545-6","http://dx.doi.org/10.1007/s10964-021-01545-6")</f>
        <v>http://dx.doi.org/10.1007/s10964-021-01545-6</v>
      </c>
      <c r="BG116" s="1"/>
      <c r="BH116" s="1" t="s">
        <v>2330</v>
      </c>
      <c r="BI116" s="1" t="n">
        <v>15</v>
      </c>
      <c r="BJ116" s="1" t="s">
        <v>150</v>
      </c>
      <c r="BK116" s="1" t="s">
        <v>100</v>
      </c>
      <c r="BL116" s="1" t="s">
        <v>152</v>
      </c>
      <c r="BM116" s="1" t="s">
        <v>323</v>
      </c>
      <c r="BN116" s="1" t="n">
        <v>34993739</v>
      </c>
      <c r="BO116" s="1"/>
      <c r="BP116" s="1"/>
      <c r="BQ116" s="1"/>
      <c r="BR116" s="1" t="s">
        <v>104</v>
      </c>
      <c r="BS116" s="1" t="s">
        <v>2331</v>
      </c>
      <c r="BT116" s="1" t="str">
        <f aca="false">HYPERLINK("https%3A%2F%2Fwww.webofscience.com%2Fwos%2Fwoscc%2Ffull-record%2FWOS:000739819100001","View Full Record in Web of Science")</f>
        <v>View Full Record in Web of Science</v>
      </c>
    </row>
    <row r="117" customFormat="false" ht="12.75" hidden="false" customHeight="false" outlineLevel="0" collapsed="false">
      <c r="A117" s="1" t="s">
        <v>72</v>
      </c>
      <c r="B117" s="1" t="s">
        <v>2332</v>
      </c>
      <c r="C117" s="1"/>
      <c r="D117" s="1"/>
      <c r="E117" s="1"/>
      <c r="F117" s="1" t="s">
        <v>2333</v>
      </c>
      <c r="G117" s="1"/>
      <c r="H117" s="1"/>
      <c r="I117" s="1" t="s">
        <v>2334</v>
      </c>
      <c r="J117" s="1" t="s">
        <v>2335</v>
      </c>
      <c r="K117" s="1"/>
      <c r="L117" s="1"/>
      <c r="M117" s="1" t="s">
        <v>77</v>
      </c>
      <c r="N117" s="1" t="s">
        <v>78</v>
      </c>
      <c r="O117" s="1"/>
      <c r="P117" s="1"/>
      <c r="Q117" s="1"/>
      <c r="R117" s="1"/>
      <c r="S117" s="1"/>
      <c r="T117" s="1" t="s">
        <v>2336</v>
      </c>
      <c r="U117" s="1" t="s">
        <v>2337</v>
      </c>
      <c r="V117" s="1" t="s">
        <v>2338</v>
      </c>
      <c r="W117" s="1" t="s">
        <v>2339</v>
      </c>
      <c r="X117" s="1" t="s">
        <v>2340</v>
      </c>
      <c r="Y117" s="1" t="s">
        <v>2341</v>
      </c>
      <c r="Z117" s="1" t="s">
        <v>2342</v>
      </c>
      <c r="AA117" s="1"/>
      <c r="AB117" s="1" t="s">
        <v>2343</v>
      </c>
      <c r="AC117" s="1"/>
      <c r="AD117" s="1"/>
      <c r="AE117" s="1"/>
      <c r="AF117" s="1"/>
      <c r="AG117" s="1" t="n">
        <v>72</v>
      </c>
      <c r="AH117" s="1" t="n">
        <v>0</v>
      </c>
      <c r="AI117" s="1" t="n">
        <v>0</v>
      </c>
      <c r="AJ117" s="1" t="n">
        <v>0</v>
      </c>
      <c r="AK117" s="1" t="n">
        <v>0</v>
      </c>
      <c r="AL117" s="1" t="s">
        <v>119</v>
      </c>
      <c r="AM117" s="1" t="s">
        <v>120</v>
      </c>
      <c r="AN117" s="1" t="s">
        <v>121</v>
      </c>
      <c r="AO117" s="1" t="s">
        <v>2344</v>
      </c>
      <c r="AP117" s="1" t="s">
        <v>2345</v>
      </c>
      <c r="AQ117" s="1"/>
      <c r="AR117" s="1" t="s">
        <v>2346</v>
      </c>
      <c r="AS117" s="1" t="s">
        <v>2347</v>
      </c>
      <c r="AT117" s="1" t="s">
        <v>2348</v>
      </c>
      <c r="AU117" s="1" t="n">
        <v>2022</v>
      </c>
      <c r="AV117" s="1" t="n">
        <v>43</v>
      </c>
      <c r="AW117" s="1" t="n">
        <v>5</v>
      </c>
      <c r="AX117" s="1"/>
      <c r="AY117" s="1"/>
      <c r="AZ117" s="1"/>
      <c r="BA117" s="1"/>
      <c r="BB117" s="1" t="n">
        <v>657</v>
      </c>
      <c r="BC117" s="1" t="n">
        <v>674</v>
      </c>
      <c r="BD117" s="1"/>
      <c r="BE117" s="1" t="s">
        <v>2349</v>
      </c>
      <c r="BF117" s="1" t="str">
        <f aca="false">HYPERLINK("http://dx.doi.org/10.1080/07256868.2022.2063821","http://dx.doi.org/10.1080/07256868.2022.2063821")</f>
        <v>http://dx.doi.org/10.1080/07256868.2022.2063821</v>
      </c>
      <c r="BG117" s="1"/>
      <c r="BH117" s="1" t="s">
        <v>1250</v>
      </c>
      <c r="BI117" s="1" t="n">
        <v>18</v>
      </c>
      <c r="BJ117" s="1" t="s">
        <v>351</v>
      </c>
      <c r="BK117" s="1" t="s">
        <v>151</v>
      </c>
      <c r="BL117" s="1" t="s">
        <v>351</v>
      </c>
      <c r="BM117" s="1" t="s">
        <v>2350</v>
      </c>
      <c r="BN117" s="1"/>
      <c r="BO117" s="1"/>
      <c r="BP117" s="1"/>
      <c r="BQ117" s="1"/>
      <c r="BR117" s="1" t="s">
        <v>104</v>
      </c>
      <c r="BS117" s="1" t="s">
        <v>2351</v>
      </c>
      <c r="BT117" s="1" t="str">
        <f aca="false">HYPERLINK("https%3A%2F%2Fwww.webofscience.com%2Fwos%2Fwoscc%2Ffull-record%2FWOS:000783773300001","View Full Record in Web of Science")</f>
        <v>View Full Record in Web of Science</v>
      </c>
    </row>
    <row r="118" customFormat="false" ht="12.75" hidden="false" customHeight="false" outlineLevel="0" collapsed="false">
      <c r="A118" s="1" t="s">
        <v>72</v>
      </c>
      <c r="B118" s="1" t="s">
        <v>2352</v>
      </c>
      <c r="C118" s="1"/>
      <c r="D118" s="1"/>
      <c r="E118" s="1"/>
      <c r="F118" s="1" t="s">
        <v>2353</v>
      </c>
      <c r="G118" s="1"/>
      <c r="H118" s="1"/>
      <c r="I118" s="1" t="s">
        <v>2354</v>
      </c>
      <c r="J118" s="1" t="s">
        <v>2355</v>
      </c>
      <c r="K118" s="1"/>
      <c r="L118" s="1"/>
      <c r="M118" s="1" t="s">
        <v>77</v>
      </c>
      <c r="N118" s="1" t="s">
        <v>78</v>
      </c>
      <c r="O118" s="1"/>
      <c r="P118" s="1"/>
      <c r="Q118" s="1"/>
      <c r="R118" s="1"/>
      <c r="S118" s="1"/>
      <c r="T118" s="1" t="s">
        <v>2356</v>
      </c>
      <c r="U118" s="1"/>
      <c r="V118" s="1" t="s">
        <v>2357</v>
      </c>
      <c r="W118" s="1" t="s">
        <v>2358</v>
      </c>
      <c r="X118" s="1" t="s">
        <v>1668</v>
      </c>
      <c r="Y118" s="1" t="s">
        <v>2359</v>
      </c>
      <c r="Z118" s="1" t="s">
        <v>2360</v>
      </c>
      <c r="AA118" s="1"/>
      <c r="AB118" s="1"/>
      <c r="AC118" s="1"/>
      <c r="AD118" s="1"/>
      <c r="AE118" s="1"/>
      <c r="AF118" s="1"/>
      <c r="AG118" s="1" t="n">
        <v>52</v>
      </c>
      <c r="AH118" s="1" t="n">
        <v>9</v>
      </c>
      <c r="AI118" s="1" t="n">
        <v>9</v>
      </c>
      <c r="AJ118" s="1" t="n">
        <v>1</v>
      </c>
      <c r="AK118" s="1" t="n">
        <v>12</v>
      </c>
      <c r="AL118" s="1" t="s">
        <v>119</v>
      </c>
      <c r="AM118" s="1" t="s">
        <v>120</v>
      </c>
      <c r="AN118" s="1" t="s">
        <v>121</v>
      </c>
      <c r="AO118" s="1" t="s">
        <v>2361</v>
      </c>
      <c r="AP118" s="1" t="s">
        <v>2362</v>
      </c>
      <c r="AQ118" s="1"/>
      <c r="AR118" s="1" t="s">
        <v>2363</v>
      </c>
      <c r="AS118" s="1" t="s">
        <v>2364</v>
      </c>
      <c r="AT118" s="1"/>
      <c r="AU118" s="1" t="n">
        <v>2010</v>
      </c>
      <c r="AV118" s="1" t="n">
        <v>36</v>
      </c>
      <c r="AW118" s="1" t="n">
        <v>2</v>
      </c>
      <c r="AX118" s="1"/>
      <c r="AY118" s="1"/>
      <c r="AZ118" s="1"/>
      <c r="BA118" s="1"/>
      <c r="BB118" s="1" t="n">
        <v>428</v>
      </c>
      <c r="BC118" s="1" t="n">
        <v>447</v>
      </c>
      <c r="BD118" s="1" t="s">
        <v>2365</v>
      </c>
      <c r="BE118" s="1" t="s">
        <v>2366</v>
      </c>
      <c r="BF118" s="1" t="str">
        <f aca="false">HYPERLINK("http://dx.doi.org/10.1080/02533952.2010.487998","http://dx.doi.org/10.1080/02533952.2010.487998")</f>
        <v>http://dx.doi.org/10.1080/02533952.2010.487998</v>
      </c>
      <c r="BG118" s="1"/>
      <c r="BH118" s="1"/>
      <c r="BI118" s="1" t="n">
        <v>20</v>
      </c>
      <c r="BJ118" s="1" t="s">
        <v>2367</v>
      </c>
      <c r="BK118" s="1" t="s">
        <v>100</v>
      </c>
      <c r="BL118" s="1" t="s">
        <v>2367</v>
      </c>
      <c r="BM118" s="1" t="s">
        <v>2368</v>
      </c>
      <c r="BN118" s="1"/>
      <c r="BO118" s="1"/>
      <c r="BP118" s="1"/>
      <c r="BQ118" s="1"/>
      <c r="BR118" s="1" t="s">
        <v>104</v>
      </c>
      <c r="BS118" s="1" t="s">
        <v>2369</v>
      </c>
      <c r="BT118" s="1" t="str">
        <f aca="false">HYPERLINK("https%3A%2F%2Fwww.webofscience.com%2Fwos%2Fwoscc%2Ffull-record%2FWOS:000279120000017","View Full Record in Web of Science")</f>
        <v>View Full Record in Web of Science</v>
      </c>
    </row>
    <row r="119" customFormat="false" ht="12.75" hidden="false" customHeight="false" outlineLevel="0" collapsed="false">
      <c r="A119" s="1" t="s">
        <v>72</v>
      </c>
      <c r="B119" s="1" t="s">
        <v>2370</v>
      </c>
      <c r="C119" s="1"/>
      <c r="D119" s="1"/>
      <c r="E119" s="1"/>
      <c r="F119" s="1" t="s">
        <v>2371</v>
      </c>
      <c r="G119" s="1"/>
      <c r="H119" s="1"/>
      <c r="I119" s="1" t="s">
        <v>2372</v>
      </c>
      <c r="J119" s="1" t="s">
        <v>2373</v>
      </c>
      <c r="K119" s="1"/>
      <c r="L119" s="1"/>
      <c r="M119" s="1" t="s">
        <v>77</v>
      </c>
      <c r="N119" s="1" t="s">
        <v>78</v>
      </c>
      <c r="O119" s="1"/>
      <c r="P119" s="1"/>
      <c r="Q119" s="1"/>
      <c r="R119" s="1"/>
      <c r="S119" s="1"/>
      <c r="T119" s="1" t="s">
        <v>2374</v>
      </c>
      <c r="U119" s="1" t="s">
        <v>2375</v>
      </c>
      <c r="V119" s="1" t="s">
        <v>2376</v>
      </c>
      <c r="W119" s="1" t="s">
        <v>2377</v>
      </c>
      <c r="X119" s="1" t="s">
        <v>2378</v>
      </c>
      <c r="Y119" s="1" t="s">
        <v>2379</v>
      </c>
      <c r="Z119" s="1" t="s">
        <v>2380</v>
      </c>
      <c r="AA119" s="1"/>
      <c r="AB119" s="1"/>
      <c r="AC119" s="1"/>
      <c r="AD119" s="1"/>
      <c r="AE119" s="1"/>
      <c r="AF119" s="1"/>
      <c r="AG119" s="1" t="n">
        <v>40</v>
      </c>
      <c r="AH119" s="1" t="n">
        <v>2</v>
      </c>
      <c r="AI119" s="1" t="n">
        <v>2</v>
      </c>
      <c r="AJ119" s="1" t="n">
        <v>0</v>
      </c>
      <c r="AK119" s="1" t="n">
        <v>12</v>
      </c>
      <c r="AL119" s="1" t="s">
        <v>119</v>
      </c>
      <c r="AM119" s="1" t="s">
        <v>120</v>
      </c>
      <c r="AN119" s="1" t="s">
        <v>121</v>
      </c>
      <c r="AO119" s="1" t="s">
        <v>2381</v>
      </c>
      <c r="AP119" s="1" t="s">
        <v>2382</v>
      </c>
      <c r="AQ119" s="1"/>
      <c r="AR119" s="1" t="s">
        <v>2383</v>
      </c>
      <c r="AS119" s="1" t="s">
        <v>2384</v>
      </c>
      <c r="AT119" s="1" t="s">
        <v>2385</v>
      </c>
      <c r="AU119" s="1" t="n">
        <v>2020</v>
      </c>
      <c r="AV119" s="1" t="n">
        <v>30</v>
      </c>
      <c r="AW119" s="1" t="n">
        <v>4</v>
      </c>
      <c r="AX119" s="1"/>
      <c r="AY119" s="1"/>
      <c r="AZ119" s="1"/>
      <c r="BA119" s="1"/>
      <c r="BB119" s="1" t="n">
        <v>383</v>
      </c>
      <c r="BC119" s="1" t="n">
        <v>398</v>
      </c>
      <c r="BD119" s="1"/>
      <c r="BE119" s="1" t="s">
        <v>2386</v>
      </c>
      <c r="BF119" s="1" t="str">
        <f aca="false">HYPERLINK("http://dx.doi.org/10.1080/10911359.2019.1687387","http://dx.doi.org/10.1080/10911359.2019.1687387")</f>
        <v>http://dx.doi.org/10.1080/10911359.2019.1687387</v>
      </c>
      <c r="BG119" s="1"/>
      <c r="BH119" s="1" t="s">
        <v>2387</v>
      </c>
      <c r="BI119" s="1" t="n">
        <v>16</v>
      </c>
      <c r="BJ119" s="1" t="s">
        <v>387</v>
      </c>
      <c r="BK119" s="1" t="s">
        <v>151</v>
      </c>
      <c r="BL119" s="1" t="s">
        <v>387</v>
      </c>
      <c r="BM119" s="1" t="s">
        <v>2388</v>
      </c>
      <c r="BN119" s="1"/>
      <c r="BO119" s="1"/>
      <c r="BP119" s="1"/>
      <c r="BQ119" s="1"/>
      <c r="BR119" s="1" t="s">
        <v>104</v>
      </c>
      <c r="BS119" s="1" t="s">
        <v>2389</v>
      </c>
      <c r="BT119" s="1" t="str">
        <f aca="false">HYPERLINK("https%3A%2F%2Fwww.webofscience.com%2Fwos%2Fwoscc%2Ffull-record%2FWOS:000506482100001","View Full Record in Web of Science")</f>
        <v>View Full Record in Web of Science</v>
      </c>
    </row>
    <row r="120" customFormat="false" ht="12.75" hidden="false" customHeight="false" outlineLevel="0" collapsed="false">
      <c r="A120" s="1" t="s">
        <v>72</v>
      </c>
      <c r="B120" s="1" t="s">
        <v>2390</v>
      </c>
      <c r="C120" s="1"/>
      <c r="D120" s="1"/>
      <c r="E120" s="1"/>
      <c r="F120" s="1" t="s">
        <v>2391</v>
      </c>
      <c r="G120" s="1"/>
      <c r="H120" s="1"/>
      <c r="I120" s="1" t="s">
        <v>2392</v>
      </c>
      <c r="J120" s="1" t="s">
        <v>2393</v>
      </c>
      <c r="K120" s="1"/>
      <c r="L120" s="1"/>
      <c r="M120" s="1" t="s">
        <v>77</v>
      </c>
      <c r="N120" s="1" t="s">
        <v>673</v>
      </c>
      <c r="O120" s="1"/>
      <c r="P120" s="1"/>
      <c r="Q120" s="1"/>
      <c r="R120" s="1"/>
      <c r="S120" s="1"/>
      <c r="T120" s="1" t="s">
        <v>2394</v>
      </c>
      <c r="U120" s="1" t="s">
        <v>2395</v>
      </c>
      <c r="V120" s="1" t="s">
        <v>2396</v>
      </c>
      <c r="W120" s="1" t="s">
        <v>2397</v>
      </c>
      <c r="X120" s="1" t="s">
        <v>2398</v>
      </c>
      <c r="Y120" s="1" t="s">
        <v>2399</v>
      </c>
      <c r="Z120" s="1" t="s">
        <v>2400</v>
      </c>
      <c r="AA120" s="1" t="s">
        <v>2401</v>
      </c>
      <c r="AB120" s="1" t="s">
        <v>2402</v>
      </c>
      <c r="AC120" s="1"/>
      <c r="AD120" s="1"/>
      <c r="AE120" s="1"/>
      <c r="AF120" s="1"/>
      <c r="AG120" s="1" t="n">
        <v>90</v>
      </c>
      <c r="AH120" s="1" t="n">
        <v>0</v>
      </c>
      <c r="AI120" s="1" t="n">
        <v>0</v>
      </c>
      <c r="AJ120" s="1" t="n">
        <v>2</v>
      </c>
      <c r="AK120" s="1" t="n">
        <v>5</v>
      </c>
      <c r="AL120" s="1" t="s">
        <v>119</v>
      </c>
      <c r="AM120" s="1" t="s">
        <v>120</v>
      </c>
      <c r="AN120" s="1" t="s">
        <v>121</v>
      </c>
      <c r="AO120" s="1" t="s">
        <v>2403</v>
      </c>
      <c r="AP120" s="1" t="s">
        <v>2404</v>
      </c>
      <c r="AQ120" s="1"/>
      <c r="AR120" s="1" t="s">
        <v>2405</v>
      </c>
      <c r="AS120" s="1" t="s">
        <v>2406</v>
      </c>
      <c r="AT120" s="1" t="s">
        <v>2407</v>
      </c>
      <c r="AU120" s="1" t="n">
        <v>2022</v>
      </c>
      <c r="AV120" s="1"/>
      <c r="AW120" s="1"/>
      <c r="AX120" s="1"/>
      <c r="AY120" s="1"/>
      <c r="AZ120" s="1"/>
      <c r="BA120" s="1"/>
      <c r="BB120" s="1"/>
      <c r="BC120" s="1"/>
      <c r="BD120" s="1"/>
      <c r="BE120" s="1" t="s">
        <v>2408</v>
      </c>
      <c r="BF120" s="1" t="str">
        <f aca="false">HYPERLINK("http://dx.doi.org/10.1080/10538720.2022.2126913","http://dx.doi.org/10.1080/10538720.2022.2126913")</f>
        <v>http://dx.doi.org/10.1080/10538720.2022.2126913</v>
      </c>
      <c r="BG120" s="1"/>
      <c r="BH120" s="1" t="s">
        <v>753</v>
      </c>
      <c r="BI120" s="1" t="n">
        <v>27</v>
      </c>
      <c r="BJ120" s="1" t="s">
        <v>387</v>
      </c>
      <c r="BK120" s="1" t="s">
        <v>151</v>
      </c>
      <c r="BL120" s="1" t="s">
        <v>387</v>
      </c>
      <c r="BM120" s="1" t="s">
        <v>2409</v>
      </c>
      <c r="BN120" s="1"/>
      <c r="BO120" s="1"/>
      <c r="BP120" s="1"/>
      <c r="BQ120" s="1"/>
      <c r="BR120" s="1" t="s">
        <v>104</v>
      </c>
      <c r="BS120" s="1" t="s">
        <v>2410</v>
      </c>
      <c r="BT120" s="1" t="str">
        <f aca="false">HYPERLINK("https%3A%2F%2Fwww.webofscience.com%2Fwos%2Fwoscc%2Ffull-record%2FWOS:000866365500001","View Full Record in Web of Science")</f>
        <v>View Full Record in Web of Science</v>
      </c>
    </row>
    <row r="121" customFormat="false" ht="12.75" hidden="false" customHeight="false" outlineLevel="0" collapsed="false">
      <c r="A121" s="1" t="s">
        <v>72</v>
      </c>
      <c r="B121" s="1" t="s">
        <v>2411</v>
      </c>
      <c r="C121" s="1"/>
      <c r="D121" s="1"/>
      <c r="E121" s="1"/>
      <c r="F121" s="1" t="s">
        <v>2412</v>
      </c>
      <c r="G121" s="1"/>
      <c r="H121" s="1"/>
      <c r="I121" s="1" t="s">
        <v>2413</v>
      </c>
      <c r="J121" s="1" t="s">
        <v>824</v>
      </c>
      <c r="K121" s="1"/>
      <c r="L121" s="1"/>
      <c r="M121" s="1" t="s">
        <v>77</v>
      </c>
      <c r="N121" s="1" t="s">
        <v>78</v>
      </c>
      <c r="O121" s="1"/>
      <c r="P121" s="1"/>
      <c r="Q121" s="1"/>
      <c r="R121" s="1"/>
      <c r="S121" s="1"/>
      <c r="T121" s="1" t="s">
        <v>2414</v>
      </c>
      <c r="U121" s="1" t="s">
        <v>2415</v>
      </c>
      <c r="V121" s="1" t="s">
        <v>2416</v>
      </c>
      <c r="W121" s="1" t="s">
        <v>2417</v>
      </c>
      <c r="X121" s="1" t="s">
        <v>2418</v>
      </c>
      <c r="Y121" s="1" t="s">
        <v>2419</v>
      </c>
      <c r="Z121" s="1" t="s">
        <v>2420</v>
      </c>
      <c r="AA121" s="1"/>
      <c r="AB121" s="1"/>
      <c r="AC121" s="1"/>
      <c r="AD121" s="1"/>
      <c r="AE121" s="1"/>
      <c r="AF121" s="1"/>
      <c r="AG121" s="1" t="n">
        <v>69</v>
      </c>
      <c r="AH121" s="1" t="n">
        <v>8</v>
      </c>
      <c r="AI121" s="1" t="n">
        <v>8</v>
      </c>
      <c r="AJ121" s="1" t="n">
        <v>1</v>
      </c>
      <c r="AK121" s="1" t="n">
        <v>7</v>
      </c>
      <c r="AL121" s="1" t="s">
        <v>90</v>
      </c>
      <c r="AM121" s="1" t="s">
        <v>91</v>
      </c>
      <c r="AN121" s="1" t="s">
        <v>92</v>
      </c>
      <c r="AO121" s="1" t="s">
        <v>833</v>
      </c>
      <c r="AP121" s="1" t="s">
        <v>834</v>
      </c>
      <c r="AQ121" s="1"/>
      <c r="AR121" s="1" t="s">
        <v>835</v>
      </c>
      <c r="AS121" s="1" t="s">
        <v>836</v>
      </c>
      <c r="AT121" s="1" t="s">
        <v>97</v>
      </c>
      <c r="AU121" s="1" t="n">
        <v>2019</v>
      </c>
      <c r="AV121" s="1" t="n">
        <v>54</v>
      </c>
      <c r="AW121" s="1" t="n">
        <v>9</v>
      </c>
      <c r="AX121" s="1"/>
      <c r="AY121" s="1"/>
      <c r="AZ121" s="1"/>
      <c r="BA121" s="1"/>
      <c r="BB121" s="1" t="n">
        <v>1319</v>
      </c>
      <c r="BC121" s="1" t="n">
        <v>1348</v>
      </c>
      <c r="BD121" s="1"/>
      <c r="BE121" s="1" t="s">
        <v>2421</v>
      </c>
      <c r="BF121" s="1" t="str">
        <f aca="false">HYPERLINK("http://dx.doi.org/10.1177/0042085916646626","http://dx.doi.org/10.1177/0042085916646626")</f>
        <v>http://dx.doi.org/10.1177/0042085916646626</v>
      </c>
      <c r="BG121" s="1"/>
      <c r="BH121" s="1"/>
      <c r="BI121" s="1" t="n">
        <v>30</v>
      </c>
      <c r="BJ121" s="1" t="s">
        <v>838</v>
      </c>
      <c r="BK121" s="1" t="s">
        <v>100</v>
      </c>
      <c r="BL121" s="1" t="s">
        <v>838</v>
      </c>
      <c r="BM121" s="1" t="s">
        <v>2422</v>
      </c>
      <c r="BN121" s="1"/>
      <c r="BO121" s="1"/>
      <c r="BP121" s="1"/>
      <c r="BQ121" s="1"/>
      <c r="BR121" s="1" t="s">
        <v>104</v>
      </c>
      <c r="BS121" s="1" t="s">
        <v>2423</v>
      </c>
      <c r="BT121" s="1" t="str">
        <f aca="false">HYPERLINK("https%3A%2F%2Fwww.webofscience.com%2Fwos%2Fwoscc%2Ffull-record%2FWOS:000485277900006","View Full Record in Web of Science")</f>
        <v>View Full Record in Web of Science</v>
      </c>
    </row>
    <row r="122" customFormat="false" ht="12.75" hidden="false" customHeight="false" outlineLevel="0" collapsed="false">
      <c r="A122" s="1" t="s">
        <v>72</v>
      </c>
      <c r="B122" s="1" t="s">
        <v>2424</v>
      </c>
      <c r="C122" s="1"/>
      <c r="D122" s="1"/>
      <c r="E122" s="1"/>
      <c r="F122" s="1" t="s">
        <v>2425</v>
      </c>
      <c r="G122" s="1"/>
      <c r="H122" s="1"/>
      <c r="I122" s="1" t="s">
        <v>2426</v>
      </c>
      <c r="J122" s="1" t="s">
        <v>1114</v>
      </c>
      <c r="K122" s="1"/>
      <c r="L122" s="1"/>
      <c r="M122" s="1" t="s">
        <v>77</v>
      </c>
      <c r="N122" s="1" t="s">
        <v>78</v>
      </c>
      <c r="O122" s="1"/>
      <c r="P122" s="1"/>
      <c r="Q122" s="1"/>
      <c r="R122" s="1"/>
      <c r="S122" s="1"/>
      <c r="T122" s="1" t="s">
        <v>2427</v>
      </c>
      <c r="U122" s="1" t="s">
        <v>2428</v>
      </c>
      <c r="V122" s="1" t="s">
        <v>2429</v>
      </c>
      <c r="W122" s="1" t="s">
        <v>2430</v>
      </c>
      <c r="X122" s="1" t="s">
        <v>765</v>
      </c>
      <c r="Y122" s="1" t="s">
        <v>2431</v>
      </c>
      <c r="Z122" s="1" t="s">
        <v>2432</v>
      </c>
      <c r="AA122" s="1"/>
      <c r="AB122" s="1" t="s">
        <v>2433</v>
      </c>
      <c r="AC122" s="1" t="s">
        <v>2434</v>
      </c>
      <c r="AD122" s="1" t="s">
        <v>2434</v>
      </c>
      <c r="AE122" s="1" t="s">
        <v>2435</v>
      </c>
      <c r="AF122" s="1"/>
      <c r="AG122" s="1" t="n">
        <v>55</v>
      </c>
      <c r="AH122" s="1" t="n">
        <v>2</v>
      </c>
      <c r="AI122" s="1" t="n">
        <v>2</v>
      </c>
      <c r="AJ122" s="1" t="n">
        <v>4</v>
      </c>
      <c r="AK122" s="1" t="n">
        <v>11</v>
      </c>
      <c r="AL122" s="1" t="s">
        <v>293</v>
      </c>
      <c r="AM122" s="1" t="s">
        <v>198</v>
      </c>
      <c r="AN122" s="1" t="s">
        <v>294</v>
      </c>
      <c r="AO122" s="1" t="s">
        <v>1123</v>
      </c>
      <c r="AP122" s="1" t="s">
        <v>1124</v>
      </c>
      <c r="AQ122" s="1"/>
      <c r="AR122" s="1" t="s">
        <v>1125</v>
      </c>
      <c r="AS122" s="1" t="s">
        <v>1126</v>
      </c>
      <c r="AT122" s="1" t="s">
        <v>179</v>
      </c>
      <c r="AU122" s="1" t="n">
        <v>2022</v>
      </c>
      <c r="AV122" s="1" t="n">
        <v>45</v>
      </c>
      <c r="AW122" s="1" t="n">
        <v>3</v>
      </c>
      <c r="AX122" s="1"/>
      <c r="AY122" s="1"/>
      <c r="AZ122" s="1" t="s">
        <v>180</v>
      </c>
      <c r="BA122" s="1"/>
      <c r="BB122" s="1" t="n">
        <v>393</v>
      </c>
      <c r="BC122" s="1" t="n">
        <v>411</v>
      </c>
      <c r="BD122" s="1"/>
      <c r="BE122" s="1" t="s">
        <v>2436</v>
      </c>
      <c r="BF122" s="1" t="str">
        <f aca="false">HYPERLINK("http://dx.doi.org/10.1007/s11133-022-09514-6","http://dx.doi.org/10.1007/s11133-022-09514-6")</f>
        <v>http://dx.doi.org/10.1007/s11133-022-09514-6</v>
      </c>
      <c r="BG122" s="1"/>
      <c r="BH122" s="1" t="s">
        <v>2437</v>
      </c>
      <c r="BI122" s="1" t="n">
        <v>19</v>
      </c>
      <c r="BJ122" s="1" t="s">
        <v>351</v>
      </c>
      <c r="BK122" s="1" t="s">
        <v>100</v>
      </c>
      <c r="BL122" s="1" t="s">
        <v>351</v>
      </c>
      <c r="BM122" s="1" t="s">
        <v>2438</v>
      </c>
      <c r="BN122" s="1" t="n">
        <v>35966136</v>
      </c>
      <c r="BO122" s="1" t="s">
        <v>2439</v>
      </c>
      <c r="BP122" s="1"/>
      <c r="BQ122" s="1"/>
      <c r="BR122" s="1" t="s">
        <v>104</v>
      </c>
      <c r="BS122" s="1" t="s">
        <v>2440</v>
      </c>
      <c r="BT122" s="1" t="str">
        <f aca="false">HYPERLINK("https%3A%2F%2Fwww.webofscience.com%2Fwos%2Fwoscc%2Ffull-record%2FWOS:000836496200001","View Full Record in Web of Science")</f>
        <v>View Full Record in Web of Science</v>
      </c>
    </row>
    <row r="123" customFormat="false" ht="12.75" hidden="false" customHeight="false" outlineLevel="0" collapsed="false">
      <c r="A123" s="1" t="s">
        <v>72</v>
      </c>
      <c r="B123" s="1" t="s">
        <v>2441</v>
      </c>
      <c r="C123" s="1"/>
      <c r="D123" s="1"/>
      <c r="E123" s="1"/>
      <c r="F123" s="1" t="s">
        <v>2442</v>
      </c>
      <c r="G123" s="1"/>
      <c r="H123" s="1"/>
      <c r="I123" s="1" t="s">
        <v>2443</v>
      </c>
      <c r="J123" s="1" t="s">
        <v>1541</v>
      </c>
      <c r="K123" s="1"/>
      <c r="L123" s="1"/>
      <c r="M123" s="1" t="s">
        <v>77</v>
      </c>
      <c r="N123" s="1" t="s">
        <v>78</v>
      </c>
      <c r="O123" s="1"/>
      <c r="P123" s="1"/>
      <c r="Q123" s="1"/>
      <c r="R123" s="1"/>
      <c r="S123" s="1"/>
      <c r="T123" s="1" t="s">
        <v>2444</v>
      </c>
      <c r="U123" s="1" t="s">
        <v>2445</v>
      </c>
      <c r="V123" s="1" t="s">
        <v>2446</v>
      </c>
      <c r="W123" s="1" t="s">
        <v>2447</v>
      </c>
      <c r="X123" s="1" t="s">
        <v>2448</v>
      </c>
      <c r="Y123" s="1" t="s">
        <v>2449</v>
      </c>
      <c r="Z123" s="1" t="s">
        <v>2450</v>
      </c>
      <c r="AA123" s="1"/>
      <c r="AB123" s="1" t="s">
        <v>2451</v>
      </c>
      <c r="AC123" s="1" t="s">
        <v>2452</v>
      </c>
      <c r="AD123" s="1" t="s">
        <v>2453</v>
      </c>
      <c r="AE123" s="1" t="s">
        <v>2454</v>
      </c>
      <c r="AF123" s="1"/>
      <c r="AG123" s="1" t="n">
        <v>108</v>
      </c>
      <c r="AH123" s="1" t="n">
        <v>5</v>
      </c>
      <c r="AI123" s="1" t="n">
        <v>5</v>
      </c>
      <c r="AJ123" s="1" t="n">
        <v>3</v>
      </c>
      <c r="AK123" s="1" t="n">
        <v>6</v>
      </c>
      <c r="AL123" s="1" t="s">
        <v>90</v>
      </c>
      <c r="AM123" s="1" t="s">
        <v>91</v>
      </c>
      <c r="AN123" s="1" t="s">
        <v>92</v>
      </c>
      <c r="AO123" s="1" t="s">
        <v>1552</v>
      </c>
      <c r="AP123" s="1" t="s">
        <v>1553</v>
      </c>
      <c r="AQ123" s="1"/>
      <c r="AR123" s="1" t="s">
        <v>1554</v>
      </c>
      <c r="AS123" s="1" t="s">
        <v>1555</v>
      </c>
      <c r="AT123" s="1" t="s">
        <v>484</v>
      </c>
      <c r="AU123" s="1" t="n">
        <v>2023</v>
      </c>
      <c r="AV123" s="1" t="n">
        <v>38</v>
      </c>
      <c r="AW123" s="1" t="n">
        <v>1</v>
      </c>
      <c r="AX123" s="1"/>
      <c r="AY123" s="1"/>
      <c r="AZ123" s="1"/>
      <c r="BA123" s="1"/>
      <c r="BB123" s="1" t="n">
        <v>3</v>
      </c>
      <c r="BC123" s="1" t="n">
        <v>47</v>
      </c>
      <c r="BD123" s="1" t="n">
        <v>7435584211006470</v>
      </c>
      <c r="BE123" s="1" t="s">
        <v>2455</v>
      </c>
      <c r="BF123" s="1" t="str">
        <f aca="false">HYPERLINK("http://dx.doi.org/10.1177/07435584211006466","http://dx.doi.org/10.1177/07435584211006466")</f>
        <v>http://dx.doi.org/10.1177/07435584211006466</v>
      </c>
      <c r="BG123" s="1"/>
      <c r="BH123" s="1" t="s">
        <v>462</v>
      </c>
      <c r="BI123" s="1" t="n">
        <v>45</v>
      </c>
      <c r="BJ123" s="1" t="s">
        <v>150</v>
      </c>
      <c r="BK123" s="1" t="s">
        <v>100</v>
      </c>
      <c r="BL123" s="1" t="s">
        <v>152</v>
      </c>
      <c r="BM123" s="1" t="s">
        <v>2456</v>
      </c>
      <c r="BN123" s="1"/>
      <c r="BO123" s="1"/>
      <c r="BP123" s="1"/>
      <c r="BQ123" s="1"/>
      <c r="BR123" s="1" t="s">
        <v>104</v>
      </c>
      <c r="BS123" s="1" t="s">
        <v>2457</v>
      </c>
      <c r="BT123" s="1" t="str">
        <f aca="false">HYPERLINK("https%3A%2F%2Fwww.webofscience.com%2Fwos%2Fwoscc%2Ffull-record%2FWOS:000643474000001","View Full Record in Web of Science")</f>
        <v>View Full Record in Web of Science</v>
      </c>
    </row>
    <row r="124" customFormat="false" ht="12.75" hidden="false" customHeight="false" outlineLevel="0" collapsed="false">
      <c r="A124" s="1" t="s">
        <v>72</v>
      </c>
      <c r="B124" s="1" t="s">
        <v>2458</v>
      </c>
      <c r="C124" s="1"/>
      <c r="D124" s="1"/>
      <c r="E124" s="1"/>
      <c r="F124" s="1" t="s">
        <v>2459</v>
      </c>
      <c r="G124" s="1"/>
      <c r="H124" s="1"/>
      <c r="I124" s="1" t="s">
        <v>2460</v>
      </c>
      <c r="J124" s="1" t="s">
        <v>1894</v>
      </c>
      <c r="K124" s="1"/>
      <c r="L124" s="1"/>
      <c r="M124" s="1" t="s">
        <v>77</v>
      </c>
      <c r="N124" s="1" t="s">
        <v>78</v>
      </c>
      <c r="O124" s="1"/>
      <c r="P124" s="1"/>
      <c r="Q124" s="1"/>
      <c r="R124" s="1"/>
      <c r="S124" s="1"/>
      <c r="T124" s="1"/>
      <c r="U124" s="1" t="s">
        <v>2461</v>
      </c>
      <c r="V124" s="1" t="s">
        <v>2462</v>
      </c>
      <c r="W124" s="1" t="s">
        <v>2463</v>
      </c>
      <c r="X124" s="1" t="s">
        <v>2208</v>
      </c>
      <c r="Y124" s="1" t="s">
        <v>2464</v>
      </c>
      <c r="Z124" s="1" t="s">
        <v>2465</v>
      </c>
      <c r="AA124" s="1"/>
      <c r="AB124" s="1" t="s">
        <v>2466</v>
      </c>
      <c r="AC124" s="1"/>
      <c r="AD124" s="1"/>
      <c r="AE124" s="1"/>
      <c r="AF124" s="1"/>
      <c r="AG124" s="1" t="n">
        <v>68</v>
      </c>
      <c r="AH124" s="1" t="n">
        <v>11</v>
      </c>
      <c r="AI124" s="1" t="n">
        <v>11</v>
      </c>
      <c r="AJ124" s="1" t="n">
        <v>0</v>
      </c>
      <c r="AK124" s="1" t="n">
        <v>18</v>
      </c>
      <c r="AL124" s="1" t="s">
        <v>119</v>
      </c>
      <c r="AM124" s="1" t="s">
        <v>120</v>
      </c>
      <c r="AN124" s="1" t="s">
        <v>121</v>
      </c>
      <c r="AO124" s="1" t="s">
        <v>1901</v>
      </c>
      <c r="AP124" s="1" t="s">
        <v>1902</v>
      </c>
      <c r="AQ124" s="1"/>
      <c r="AR124" s="1" t="s">
        <v>1903</v>
      </c>
      <c r="AS124" s="1" t="s">
        <v>1904</v>
      </c>
      <c r="AT124" s="1" t="s">
        <v>2467</v>
      </c>
      <c r="AU124" s="1" t="n">
        <v>2020</v>
      </c>
      <c r="AV124" s="1" t="n">
        <v>29</v>
      </c>
      <c r="AW124" s="1" t="s">
        <v>2468</v>
      </c>
      <c r="AX124" s="1"/>
      <c r="AY124" s="1"/>
      <c r="AZ124" s="1"/>
      <c r="BA124" s="1"/>
      <c r="BB124" s="1" t="n">
        <v>598</v>
      </c>
      <c r="BC124" s="1" t="n">
        <v>641</v>
      </c>
      <c r="BD124" s="1"/>
      <c r="BE124" s="1" t="s">
        <v>2469</v>
      </c>
      <c r="BF124" s="1" t="str">
        <f aca="false">HYPERLINK("http://dx.doi.org/10.1080/10508406.2020.1770763","http://dx.doi.org/10.1080/10508406.2020.1770763")</f>
        <v>http://dx.doi.org/10.1080/10508406.2020.1770763</v>
      </c>
      <c r="BG124" s="1"/>
      <c r="BH124" s="1" t="s">
        <v>955</v>
      </c>
      <c r="BI124" s="1" t="n">
        <v>44</v>
      </c>
      <c r="BJ124" s="1" t="s">
        <v>1907</v>
      </c>
      <c r="BK124" s="1" t="s">
        <v>100</v>
      </c>
      <c r="BL124" s="1" t="s">
        <v>183</v>
      </c>
      <c r="BM124" s="1" t="s">
        <v>2470</v>
      </c>
      <c r="BN124" s="1"/>
      <c r="BO124" s="1"/>
      <c r="BP124" s="1"/>
      <c r="BQ124" s="1"/>
      <c r="BR124" s="1" t="s">
        <v>104</v>
      </c>
      <c r="BS124" s="1" t="s">
        <v>2471</v>
      </c>
      <c r="BT124" s="1" t="str">
        <f aca="false">HYPERLINK("https%3A%2F%2Fwww.webofscience.com%2Fwos%2Fwoscc%2Ffull-record%2FWOS:000544798100001","View Full Record in Web of Science")</f>
        <v>View Full Record in Web of Science</v>
      </c>
    </row>
    <row r="125" customFormat="false" ht="12.75" hidden="false" customHeight="false" outlineLevel="0" collapsed="false">
      <c r="A125" s="1" t="s">
        <v>72</v>
      </c>
      <c r="B125" s="1" t="s">
        <v>2472</v>
      </c>
      <c r="C125" s="1"/>
      <c r="D125" s="1"/>
      <c r="E125" s="1"/>
      <c r="F125" s="1" t="s">
        <v>2473</v>
      </c>
      <c r="G125" s="1"/>
      <c r="H125" s="1"/>
      <c r="I125" s="1" t="s">
        <v>2474</v>
      </c>
      <c r="J125" s="1" t="s">
        <v>239</v>
      </c>
      <c r="K125" s="1"/>
      <c r="L125" s="1"/>
      <c r="M125" s="1" t="s">
        <v>77</v>
      </c>
      <c r="N125" s="1" t="s">
        <v>78</v>
      </c>
      <c r="O125" s="1"/>
      <c r="P125" s="1"/>
      <c r="Q125" s="1"/>
      <c r="R125" s="1"/>
      <c r="S125" s="1"/>
      <c r="T125" s="1" t="s">
        <v>2475</v>
      </c>
      <c r="U125" s="1" t="s">
        <v>2476</v>
      </c>
      <c r="V125" s="1" t="s">
        <v>2477</v>
      </c>
      <c r="W125" s="1" t="s">
        <v>2478</v>
      </c>
      <c r="X125" s="1" t="s">
        <v>2479</v>
      </c>
      <c r="Y125" s="1" t="s">
        <v>2480</v>
      </c>
      <c r="Z125" s="1" t="s">
        <v>2481</v>
      </c>
      <c r="AA125" s="1"/>
      <c r="AB125" s="1"/>
      <c r="AC125" s="1" t="s">
        <v>2482</v>
      </c>
      <c r="AD125" s="1" t="s">
        <v>2483</v>
      </c>
      <c r="AE125" s="1" t="s">
        <v>2484</v>
      </c>
      <c r="AF125" s="1"/>
      <c r="AG125" s="1" t="n">
        <v>34</v>
      </c>
      <c r="AH125" s="1" t="n">
        <v>18</v>
      </c>
      <c r="AI125" s="1" t="n">
        <v>18</v>
      </c>
      <c r="AJ125" s="1" t="n">
        <v>0</v>
      </c>
      <c r="AK125" s="1" t="n">
        <v>21</v>
      </c>
      <c r="AL125" s="1" t="s">
        <v>247</v>
      </c>
      <c r="AM125" s="1" t="s">
        <v>198</v>
      </c>
      <c r="AN125" s="1" t="s">
        <v>248</v>
      </c>
      <c r="AO125" s="1" t="s">
        <v>249</v>
      </c>
      <c r="AP125" s="1" t="s">
        <v>250</v>
      </c>
      <c r="AQ125" s="1"/>
      <c r="AR125" s="1" t="s">
        <v>251</v>
      </c>
      <c r="AS125" s="1" t="s">
        <v>252</v>
      </c>
      <c r="AT125" s="1" t="s">
        <v>400</v>
      </c>
      <c r="AU125" s="1" t="n">
        <v>2018</v>
      </c>
      <c r="AV125" s="1" t="n">
        <v>47</v>
      </c>
      <c r="AW125" s="1" t="n">
        <v>6</v>
      </c>
      <c r="AX125" s="1"/>
      <c r="AY125" s="1"/>
      <c r="AZ125" s="1" t="s">
        <v>180</v>
      </c>
      <c r="BA125" s="1"/>
      <c r="BB125" s="1" t="n">
        <v>1208</v>
      </c>
      <c r="BC125" s="1" t="n">
        <v>1220</v>
      </c>
      <c r="BD125" s="1"/>
      <c r="BE125" s="1" t="s">
        <v>2485</v>
      </c>
      <c r="BF125" s="1" t="str">
        <f aca="false">HYPERLINK("http://dx.doi.org/10.1007/s10964-018-0817-6","http://dx.doi.org/10.1007/s10964-018-0817-6")</f>
        <v>http://dx.doi.org/10.1007/s10964-018-0817-6</v>
      </c>
      <c r="BG125" s="1"/>
      <c r="BH125" s="1"/>
      <c r="BI125" s="1" t="n">
        <v>13</v>
      </c>
      <c r="BJ125" s="1" t="s">
        <v>150</v>
      </c>
      <c r="BK125" s="1" t="s">
        <v>100</v>
      </c>
      <c r="BL125" s="1" t="s">
        <v>152</v>
      </c>
      <c r="BM125" s="1" t="s">
        <v>1593</v>
      </c>
      <c r="BN125" s="1" t="n">
        <v>29453738</v>
      </c>
      <c r="BO125" s="1" t="s">
        <v>324</v>
      </c>
      <c r="BP125" s="1"/>
      <c r="BQ125" s="1"/>
      <c r="BR125" s="1" t="s">
        <v>104</v>
      </c>
      <c r="BS125" s="1" t="s">
        <v>2486</v>
      </c>
      <c r="BT125" s="1" t="str">
        <f aca="false">HYPERLINK("https%3A%2F%2Fwww.webofscience.com%2Fwos%2Fwoscc%2Ffull-record%2FWOS:000431400400006","View Full Record in Web of Science")</f>
        <v>View Full Record in Web of Science</v>
      </c>
    </row>
    <row r="126" customFormat="false" ht="12.75" hidden="false" customHeight="false" outlineLevel="0" collapsed="false">
      <c r="A126" s="1" t="s">
        <v>72</v>
      </c>
      <c r="B126" s="1" t="s">
        <v>2487</v>
      </c>
      <c r="C126" s="1"/>
      <c r="D126" s="1"/>
      <c r="E126" s="1"/>
      <c r="F126" s="1" t="s">
        <v>2488</v>
      </c>
      <c r="G126" s="1"/>
      <c r="H126" s="1"/>
      <c r="I126" s="1" t="s">
        <v>2489</v>
      </c>
      <c r="J126" s="1" t="s">
        <v>2490</v>
      </c>
      <c r="K126" s="1"/>
      <c r="L126" s="1"/>
      <c r="M126" s="1" t="s">
        <v>77</v>
      </c>
      <c r="N126" s="1" t="s">
        <v>78</v>
      </c>
      <c r="O126" s="1"/>
      <c r="P126" s="1"/>
      <c r="Q126" s="1"/>
      <c r="R126" s="1"/>
      <c r="S126" s="1"/>
      <c r="T126" s="1"/>
      <c r="U126" s="1" t="s">
        <v>2491</v>
      </c>
      <c r="V126" s="1" t="s">
        <v>2492</v>
      </c>
      <c r="W126" s="1" t="s">
        <v>2493</v>
      </c>
      <c r="X126" s="1" t="s">
        <v>2494</v>
      </c>
      <c r="Y126" s="1" t="s">
        <v>2495</v>
      </c>
      <c r="Z126" s="1" t="s">
        <v>2496</v>
      </c>
      <c r="AA126" s="1"/>
      <c r="AB126" s="1" t="s">
        <v>2497</v>
      </c>
      <c r="AC126" s="1" t="s">
        <v>2498</v>
      </c>
      <c r="AD126" s="1" t="s">
        <v>2499</v>
      </c>
      <c r="AE126" s="1" t="s">
        <v>2500</v>
      </c>
      <c r="AF126" s="1"/>
      <c r="AG126" s="1" t="n">
        <v>67</v>
      </c>
      <c r="AH126" s="1" t="n">
        <v>15</v>
      </c>
      <c r="AI126" s="1" t="n">
        <v>15</v>
      </c>
      <c r="AJ126" s="1" t="n">
        <v>0</v>
      </c>
      <c r="AK126" s="1" t="n">
        <v>8</v>
      </c>
      <c r="AL126" s="1" t="s">
        <v>197</v>
      </c>
      <c r="AM126" s="1" t="s">
        <v>198</v>
      </c>
      <c r="AN126" s="1" t="s">
        <v>199</v>
      </c>
      <c r="AO126" s="1" t="s">
        <v>2501</v>
      </c>
      <c r="AP126" s="1" t="s">
        <v>2502</v>
      </c>
      <c r="AQ126" s="1"/>
      <c r="AR126" s="1" t="s">
        <v>2503</v>
      </c>
      <c r="AS126" s="1" t="s">
        <v>2504</v>
      </c>
      <c r="AT126" s="1" t="s">
        <v>253</v>
      </c>
      <c r="AU126" s="1" t="n">
        <v>2018</v>
      </c>
      <c r="AV126" s="1" t="n">
        <v>47</v>
      </c>
      <c r="AW126" s="1" t="n">
        <v>2</v>
      </c>
      <c r="AX126" s="1"/>
      <c r="AY126" s="1"/>
      <c r="AZ126" s="1"/>
      <c r="BA126" s="1"/>
      <c r="BB126" s="1" t="n">
        <v>171</v>
      </c>
      <c r="BC126" s="1" t="n">
        <v>196</v>
      </c>
      <c r="BD126" s="1"/>
      <c r="BE126" s="1" t="s">
        <v>2505</v>
      </c>
      <c r="BF126" s="1" t="str">
        <f aca="false">HYPERLINK("http://dx.doi.org/10.1017/S0047404517000999","http://dx.doi.org/10.1017/S0047404517000999")</f>
        <v>http://dx.doi.org/10.1017/S0047404517000999</v>
      </c>
      <c r="BG126" s="1"/>
      <c r="BH126" s="1"/>
      <c r="BI126" s="1" t="n">
        <v>26</v>
      </c>
      <c r="BJ126" s="1" t="s">
        <v>2506</v>
      </c>
      <c r="BK126" s="1" t="s">
        <v>100</v>
      </c>
      <c r="BL126" s="1" t="s">
        <v>2506</v>
      </c>
      <c r="BM126" s="1" t="s">
        <v>2507</v>
      </c>
      <c r="BN126" s="1"/>
      <c r="BO126" s="1" t="s">
        <v>2508</v>
      </c>
      <c r="BP126" s="1"/>
      <c r="BQ126" s="1"/>
      <c r="BR126" s="1" t="s">
        <v>104</v>
      </c>
      <c r="BS126" s="1" t="s">
        <v>2509</v>
      </c>
      <c r="BT126" s="1" t="str">
        <f aca="false">HYPERLINK("https%3A%2F%2Fwww.webofscience.com%2Fwos%2Fwoscc%2Ffull-record%2FWOS:000430476500001","View Full Record in Web of Science")</f>
        <v>View Full Record in Web of Science</v>
      </c>
    </row>
    <row r="127" customFormat="false" ht="12.75" hidden="false" customHeight="false" outlineLevel="0" collapsed="false">
      <c r="A127" s="1" t="s">
        <v>72</v>
      </c>
      <c r="B127" s="1" t="s">
        <v>2510</v>
      </c>
      <c r="C127" s="1"/>
      <c r="D127" s="1"/>
      <c r="E127" s="1"/>
      <c r="F127" s="1" t="s">
        <v>2511</v>
      </c>
      <c r="G127" s="1"/>
      <c r="H127" s="1"/>
      <c r="I127" s="1" t="s">
        <v>2512</v>
      </c>
      <c r="J127" s="1" t="s">
        <v>2513</v>
      </c>
      <c r="K127" s="1"/>
      <c r="L127" s="1"/>
      <c r="M127" s="1" t="s">
        <v>77</v>
      </c>
      <c r="N127" s="1" t="s">
        <v>78</v>
      </c>
      <c r="O127" s="1"/>
      <c r="P127" s="1"/>
      <c r="Q127" s="1"/>
      <c r="R127" s="1"/>
      <c r="S127" s="1"/>
      <c r="T127" s="1"/>
      <c r="U127" s="1" t="s">
        <v>2514</v>
      </c>
      <c r="V127" s="1" t="s">
        <v>2515</v>
      </c>
      <c r="W127" s="1" t="s">
        <v>2516</v>
      </c>
      <c r="X127" s="1" t="s">
        <v>2517</v>
      </c>
      <c r="Y127" s="1" t="s">
        <v>2518</v>
      </c>
      <c r="Z127" s="1" t="s">
        <v>2519</v>
      </c>
      <c r="AA127" s="1"/>
      <c r="AB127" s="1"/>
      <c r="AC127" s="1"/>
      <c r="AD127" s="1"/>
      <c r="AE127" s="1"/>
      <c r="AF127" s="1"/>
      <c r="AG127" s="1" t="n">
        <v>66</v>
      </c>
      <c r="AH127" s="1" t="n">
        <v>7</v>
      </c>
      <c r="AI127" s="1" t="n">
        <v>7</v>
      </c>
      <c r="AJ127" s="1" t="n">
        <v>1</v>
      </c>
      <c r="AK127" s="1" t="n">
        <v>1</v>
      </c>
      <c r="AL127" s="1" t="s">
        <v>1415</v>
      </c>
      <c r="AM127" s="1" t="s">
        <v>1416</v>
      </c>
      <c r="AN127" s="1" t="s">
        <v>1417</v>
      </c>
      <c r="AO127" s="1" t="s">
        <v>2520</v>
      </c>
      <c r="AP127" s="1" t="s">
        <v>2521</v>
      </c>
      <c r="AQ127" s="1"/>
      <c r="AR127" s="1" t="s">
        <v>2522</v>
      </c>
      <c r="AS127" s="1" t="s">
        <v>2523</v>
      </c>
      <c r="AT127" s="1" t="s">
        <v>299</v>
      </c>
      <c r="AU127" s="1" t="n">
        <v>2022</v>
      </c>
      <c r="AV127" s="1" t="n">
        <v>100</v>
      </c>
      <c r="AW127" s="1" t="n">
        <v>3</v>
      </c>
      <c r="AX127" s="1"/>
      <c r="AY127" s="1"/>
      <c r="AZ127" s="1"/>
      <c r="BA127" s="1"/>
      <c r="BB127" s="1" t="n">
        <v>990</v>
      </c>
      <c r="BC127" s="1" t="n">
        <v>1024</v>
      </c>
      <c r="BD127" s="1"/>
      <c r="BE127" s="1" t="s">
        <v>2524</v>
      </c>
      <c r="BF127" s="1" t="str">
        <f aca="false">HYPERLINK("http://dx.doi.org/10.1093/sf/soab010","http://dx.doi.org/10.1093/sf/soab010")</f>
        <v>http://dx.doi.org/10.1093/sf/soab010</v>
      </c>
      <c r="BG127" s="1"/>
      <c r="BH127" s="1" t="s">
        <v>350</v>
      </c>
      <c r="BI127" s="1" t="n">
        <v>35</v>
      </c>
      <c r="BJ127" s="1" t="s">
        <v>351</v>
      </c>
      <c r="BK127" s="1" t="s">
        <v>100</v>
      </c>
      <c r="BL127" s="1" t="s">
        <v>351</v>
      </c>
      <c r="BM127" s="1" t="s">
        <v>2525</v>
      </c>
      <c r="BN127" s="1"/>
      <c r="BO127" s="1" t="s">
        <v>653</v>
      </c>
      <c r="BP127" s="1"/>
      <c r="BQ127" s="1"/>
      <c r="BR127" s="1" t="s">
        <v>104</v>
      </c>
      <c r="BS127" s="1" t="s">
        <v>2526</v>
      </c>
      <c r="BT127" s="1" t="str">
        <f aca="false">HYPERLINK("https%3A%2F%2Fwww.webofscience.com%2Fwos%2Fwoscc%2Ffull-record%2FWOS:000748376500028","View Full Record in Web of Science")</f>
        <v>View Full Record in Web of Science</v>
      </c>
    </row>
    <row r="128" customFormat="false" ht="12.75" hidden="false" customHeight="false" outlineLevel="0" collapsed="false">
      <c r="A128" s="1" t="s">
        <v>72</v>
      </c>
      <c r="B128" s="1" t="s">
        <v>2527</v>
      </c>
      <c r="C128" s="1"/>
      <c r="D128" s="1"/>
      <c r="E128" s="1"/>
      <c r="F128" s="1" t="s">
        <v>2528</v>
      </c>
      <c r="G128" s="1"/>
      <c r="H128" s="1"/>
      <c r="I128" s="1" t="s">
        <v>2529</v>
      </c>
      <c r="J128" s="1" t="s">
        <v>2530</v>
      </c>
      <c r="K128" s="1"/>
      <c r="L128" s="1"/>
      <c r="M128" s="1" t="s">
        <v>77</v>
      </c>
      <c r="N128" s="1" t="s">
        <v>78</v>
      </c>
      <c r="O128" s="1"/>
      <c r="P128" s="1"/>
      <c r="Q128" s="1"/>
      <c r="R128" s="1"/>
      <c r="S128" s="1"/>
      <c r="T128" s="1" t="s">
        <v>2531</v>
      </c>
      <c r="U128" s="1" t="s">
        <v>2532</v>
      </c>
      <c r="V128" s="1" t="s">
        <v>2533</v>
      </c>
      <c r="W128" s="1" t="s">
        <v>2534</v>
      </c>
      <c r="X128" s="1" t="s">
        <v>2535</v>
      </c>
      <c r="Y128" s="1" t="s">
        <v>2536</v>
      </c>
      <c r="Z128" s="1" t="s">
        <v>2537</v>
      </c>
      <c r="AA128" s="1"/>
      <c r="AB128" s="1"/>
      <c r="AC128" s="1"/>
      <c r="AD128" s="1"/>
      <c r="AE128" s="1"/>
      <c r="AF128" s="1"/>
      <c r="AG128" s="1" t="n">
        <v>66</v>
      </c>
      <c r="AH128" s="1" t="n">
        <v>0</v>
      </c>
      <c r="AI128" s="1" t="n">
        <v>0</v>
      </c>
      <c r="AJ128" s="1" t="n">
        <v>3</v>
      </c>
      <c r="AK128" s="1" t="n">
        <v>3</v>
      </c>
      <c r="AL128" s="1" t="s">
        <v>119</v>
      </c>
      <c r="AM128" s="1" t="s">
        <v>120</v>
      </c>
      <c r="AN128" s="1" t="s">
        <v>121</v>
      </c>
      <c r="AO128" s="1" t="s">
        <v>2538</v>
      </c>
      <c r="AP128" s="1" t="s">
        <v>2539</v>
      </c>
      <c r="AQ128" s="1"/>
      <c r="AR128" s="1" t="s">
        <v>2540</v>
      </c>
      <c r="AS128" s="1" t="s">
        <v>2541</v>
      </c>
      <c r="AT128" s="1" t="s">
        <v>2542</v>
      </c>
      <c r="AU128" s="1" t="n">
        <v>2023</v>
      </c>
      <c r="AV128" s="1" t="n">
        <v>27</v>
      </c>
      <c r="AW128" s="1" t="n">
        <v>5</v>
      </c>
      <c r="AX128" s="1"/>
      <c r="AY128" s="1"/>
      <c r="AZ128" s="1"/>
      <c r="BA128" s="1"/>
      <c r="BB128" s="1" t="n">
        <v>605</v>
      </c>
      <c r="BC128" s="1" t="n">
        <v>622</v>
      </c>
      <c r="BD128" s="1"/>
      <c r="BE128" s="1" t="s">
        <v>2543</v>
      </c>
      <c r="BF128" s="1" t="str">
        <f aca="false">HYPERLINK("http://dx.doi.org/10.1080/13621025.2023.2237425","http://dx.doi.org/10.1080/13621025.2023.2237425")</f>
        <v>http://dx.doi.org/10.1080/13621025.2023.2237425</v>
      </c>
      <c r="BG128" s="1"/>
      <c r="BH128" s="1" t="s">
        <v>689</v>
      </c>
      <c r="BI128" s="1" t="n">
        <v>18</v>
      </c>
      <c r="BJ128" s="1" t="s">
        <v>1295</v>
      </c>
      <c r="BK128" s="1" t="s">
        <v>100</v>
      </c>
      <c r="BL128" s="1" t="s">
        <v>1296</v>
      </c>
      <c r="BM128" s="1" t="s">
        <v>2544</v>
      </c>
      <c r="BN128" s="1"/>
      <c r="BO128" s="1" t="s">
        <v>692</v>
      </c>
      <c r="BP128" s="1"/>
      <c r="BQ128" s="1"/>
      <c r="BR128" s="1" t="s">
        <v>104</v>
      </c>
      <c r="BS128" s="1" t="s">
        <v>2545</v>
      </c>
      <c r="BT128" s="1" t="str">
        <f aca="false">HYPERLINK("https%3A%2F%2Fwww.webofscience.com%2Fwos%2Fwoscc%2Ffull-record%2FWOS:001032103500001","View Full Record in Web of Science")</f>
        <v>View Full Record in Web of Science</v>
      </c>
    </row>
    <row r="129" customFormat="false" ht="12.75" hidden="false" customHeight="false" outlineLevel="0" collapsed="false">
      <c r="A129" s="1" t="s">
        <v>72</v>
      </c>
      <c r="B129" s="1" t="s">
        <v>2546</v>
      </c>
      <c r="C129" s="1"/>
      <c r="D129" s="1"/>
      <c r="E129" s="1"/>
      <c r="F129" s="1" t="s">
        <v>2547</v>
      </c>
      <c r="G129" s="1"/>
      <c r="H129" s="1"/>
      <c r="I129" s="1" t="s">
        <v>2548</v>
      </c>
      <c r="J129" s="1" t="s">
        <v>2549</v>
      </c>
      <c r="K129" s="1"/>
      <c r="L129" s="1"/>
      <c r="M129" s="1" t="s">
        <v>77</v>
      </c>
      <c r="N129" s="1" t="s">
        <v>78</v>
      </c>
      <c r="O129" s="1"/>
      <c r="P129" s="1"/>
      <c r="Q129" s="1"/>
      <c r="R129" s="1"/>
      <c r="S129" s="1"/>
      <c r="T129" s="1" t="s">
        <v>2550</v>
      </c>
      <c r="U129" s="1" t="s">
        <v>2551</v>
      </c>
      <c r="V129" s="1" t="s">
        <v>2552</v>
      </c>
      <c r="W129" s="1" t="s">
        <v>2553</v>
      </c>
      <c r="X129" s="1" t="s">
        <v>2554</v>
      </c>
      <c r="Y129" s="1" t="s">
        <v>2555</v>
      </c>
      <c r="Z129" s="1" t="s">
        <v>2556</v>
      </c>
      <c r="AA129" s="1"/>
      <c r="AB129" s="1" t="s">
        <v>2557</v>
      </c>
      <c r="AC129" s="1"/>
      <c r="AD129" s="1"/>
      <c r="AE129" s="1"/>
      <c r="AF129" s="1"/>
      <c r="AG129" s="1" t="n">
        <v>101</v>
      </c>
      <c r="AH129" s="1" t="n">
        <v>0</v>
      </c>
      <c r="AI129" s="1" t="n">
        <v>0</v>
      </c>
      <c r="AJ129" s="1" t="n">
        <v>1</v>
      </c>
      <c r="AK129" s="1" t="n">
        <v>1</v>
      </c>
      <c r="AL129" s="1" t="s">
        <v>2558</v>
      </c>
      <c r="AM129" s="1" t="s">
        <v>2559</v>
      </c>
      <c r="AN129" s="1" t="s">
        <v>2560</v>
      </c>
      <c r="AO129" s="1" t="s">
        <v>2561</v>
      </c>
      <c r="AP129" s="1" t="s">
        <v>2562</v>
      </c>
      <c r="AQ129" s="1"/>
      <c r="AR129" s="1" t="s">
        <v>2549</v>
      </c>
      <c r="AS129" s="1" t="s">
        <v>2563</v>
      </c>
      <c r="AT129" s="1" t="s">
        <v>554</v>
      </c>
      <c r="AU129" s="1" t="n">
        <v>2023</v>
      </c>
      <c r="AV129" s="1" t="n">
        <v>60</v>
      </c>
      <c r="AW129" s="1" t="n">
        <v>1</v>
      </c>
      <c r="AX129" s="1"/>
      <c r="AY129" s="1"/>
      <c r="AZ129" s="1"/>
      <c r="BA129" s="1"/>
      <c r="BB129" s="1" t="n">
        <v>227</v>
      </c>
      <c r="BC129" s="1" t="n">
        <v>254</v>
      </c>
      <c r="BD129" s="1"/>
      <c r="BE129" s="1" t="s">
        <v>2564</v>
      </c>
      <c r="BF129" s="1" t="str">
        <f aca="false">HYPERLINK("http://dx.doi.org/10.1215/00703370-10421624","http://dx.doi.org/10.1215/00703370-10421624")</f>
        <v>http://dx.doi.org/10.1215/00703370-10421624</v>
      </c>
      <c r="BG129" s="1"/>
      <c r="BH129" s="1"/>
      <c r="BI129" s="1" t="n">
        <v>28</v>
      </c>
      <c r="BJ129" s="1" t="s">
        <v>2563</v>
      </c>
      <c r="BK129" s="1" t="s">
        <v>100</v>
      </c>
      <c r="BL129" s="1" t="s">
        <v>2563</v>
      </c>
      <c r="BM129" s="1" t="s">
        <v>2565</v>
      </c>
      <c r="BN129" s="1" t="n">
        <v>36661224</v>
      </c>
      <c r="BO129" s="1" t="s">
        <v>921</v>
      </c>
      <c r="BP129" s="1"/>
      <c r="BQ129" s="1"/>
      <c r="BR129" s="1" t="s">
        <v>104</v>
      </c>
      <c r="BS129" s="1" t="s">
        <v>2566</v>
      </c>
      <c r="BT129" s="1" t="str">
        <f aca="false">HYPERLINK("https%3A%2F%2Fwww.webofscience.com%2Fwos%2Fwoscc%2Ffull-record%2FWOS:000942557300010","View Full Record in Web of Science")</f>
        <v>View Full Record in Web of Science</v>
      </c>
    </row>
    <row r="130" customFormat="false" ht="12.75" hidden="false" customHeight="false" outlineLevel="0" collapsed="false">
      <c r="A130" s="1" t="s">
        <v>72</v>
      </c>
      <c r="B130" s="1" t="s">
        <v>2567</v>
      </c>
      <c r="C130" s="1"/>
      <c r="D130" s="1"/>
      <c r="E130" s="1"/>
      <c r="F130" s="1" t="s">
        <v>2568</v>
      </c>
      <c r="G130" s="1"/>
      <c r="H130" s="1"/>
      <c r="I130" s="1" t="s">
        <v>2569</v>
      </c>
      <c r="J130" s="1" t="s">
        <v>1368</v>
      </c>
      <c r="K130" s="1"/>
      <c r="L130" s="1"/>
      <c r="M130" s="1" t="s">
        <v>77</v>
      </c>
      <c r="N130" s="1" t="s">
        <v>78</v>
      </c>
      <c r="O130" s="1"/>
      <c r="P130" s="1"/>
      <c r="Q130" s="1"/>
      <c r="R130" s="1"/>
      <c r="S130" s="1"/>
      <c r="T130" s="1"/>
      <c r="U130" s="1" t="s">
        <v>2570</v>
      </c>
      <c r="V130" s="1" t="s">
        <v>2571</v>
      </c>
      <c r="W130" s="1" t="s">
        <v>2572</v>
      </c>
      <c r="X130" s="1" t="s">
        <v>2573</v>
      </c>
      <c r="Y130" s="1" t="s">
        <v>2574</v>
      </c>
      <c r="Z130" s="1"/>
      <c r="AA130" s="1"/>
      <c r="AB130" s="1"/>
      <c r="AC130" s="1" t="s">
        <v>2575</v>
      </c>
      <c r="AD130" s="1" t="s">
        <v>2576</v>
      </c>
      <c r="AE130" s="1" t="s">
        <v>2577</v>
      </c>
      <c r="AF130" s="1"/>
      <c r="AG130" s="1" t="n">
        <v>67</v>
      </c>
      <c r="AH130" s="1" t="n">
        <v>18</v>
      </c>
      <c r="AI130" s="1" t="n">
        <v>18</v>
      </c>
      <c r="AJ130" s="1" t="n">
        <v>0</v>
      </c>
      <c r="AK130" s="1" t="n">
        <v>28</v>
      </c>
      <c r="AL130" s="1" t="s">
        <v>1374</v>
      </c>
      <c r="AM130" s="1" t="s">
        <v>198</v>
      </c>
      <c r="AN130" s="1" t="s">
        <v>1375</v>
      </c>
      <c r="AO130" s="1" t="s">
        <v>1376</v>
      </c>
      <c r="AP130" s="1" t="s">
        <v>1377</v>
      </c>
      <c r="AQ130" s="1"/>
      <c r="AR130" s="1" t="s">
        <v>1378</v>
      </c>
      <c r="AS130" s="1" t="s">
        <v>1379</v>
      </c>
      <c r="AT130" s="1" t="s">
        <v>365</v>
      </c>
      <c r="AU130" s="1" t="n">
        <v>2015</v>
      </c>
      <c r="AV130" s="1" t="n">
        <v>117</v>
      </c>
      <c r="AW130" s="1" t="n">
        <v>7</v>
      </c>
      <c r="AX130" s="1"/>
      <c r="AY130" s="1"/>
      <c r="AZ130" s="1"/>
      <c r="BA130" s="1"/>
      <c r="BB130" s="1"/>
      <c r="BC130" s="1"/>
      <c r="BD130" s="1" t="n">
        <v>70301</v>
      </c>
      <c r="BE130" s="1"/>
      <c r="BF130" s="1"/>
      <c r="BG130" s="1"/>
      <c r="BH130" s="1"/>
      <c r="BI130" s="1" t="n">
        <v>42</v>
      </c>
      <c r="BJ130" s="1" t="s">
        <v>277</v>
      </c>
      <c r="BK130" s="1" t="s">
        <v>100</v>
      </c>
      <c r="BL130" s="1" t="s">
        <v>277</v>
      </c>
      <c r="BM130" s="1" t="s">
        <v>2578</v>
      </c>
      <c r="BN130" s="1"/>
      <c r="BO130" s="1"/>
      <c r="BP130" s="1"/>
      <c r="BQ130" s="1"/>
      <c r="BR130" s="1" t="s">
        <v>104</v>
      </c>
      <c r="BS130" s="1" t="s">
        <v>2579</v>
      </c>
      <c r="BT130" s="1" t="str">
        <f aca="false">HYPERLINK("https%3A%2F%2Fwww.webofscience.com%2Fwos%2Fwoscc%2Ffull-record%2FWOS:000359109300001","View Full Record in Web of Science")</f>
        <v>View Full Record in Web of Science</v>
      </c>
    </row>
    <row r="131" customFormat="false" ht="12.75" hidden="false" customHeight="false" outlineLevel="0" collapsed="false">
      <c r="A131" s="1" t="s">
        <v>72</v>
      </c>
      <c r="B131" s="1" t="s">
        <v>2580</v>
      </c>
      <c r="C131" s="1"/>
      <c r="D131" s="1"/>
      <c r="E131" s="1"/>
      <c r="F131" s="1" t="s">
        <v>2581</v>
      </c>
      <c r="G131" s="1"/>
      <c r="H131" s="1"/>
      <c r="I131" s="1" t="s">
        <v>2582</v>
      </c>
      <c r="J131" s="1" t="s">
        <v>372</v>
      </c>
      <c r="K131" s="1"/>
      <c r="L131" s="1"/>
      <c r="M131" s="1" t="s">
        <v>77</v>
      </c>
      <c r="N131" s="1" t="s">
        <v>673</v>
      </c>
      <c r="O131" s="1"/>
      <c r="P131" s="1"/>
      <c r="Q131" s="1"/>
      <c r="R131" s="1"/>
      <c r="S131" s="1"/>
      <c r="T131" s="1" t="s">
        <v>2583</v>
      </c>
      <c r="U131" s="1" t="s">
        <v>2584</v>
      </c>
      <c r="V131" s="1" t="s">
        <v>2585</v>
      </c>
      <c r="W131" s="1" t="s">
        <v>2586</v>
      </c>
      <c r="X131" s="1" t="s">
        <v>2587</v>
      </c>
      <c r="Y131" s="1" t="s">
        <v>2588</v>
      </c>
      <c r="Z131" s="1" t="s">
        <v>2589</v>
      </c>
      <c r="AA131" s="1" t="s">
        <v>2590</v>
      </c>
      <c r="AB131" s="1"/>
      <c r="AC131" s="1"/>
      <c r="AD131" s="1"/>
      <c r="AE131" s="1"/>
      <c r="AF131" s="1"/>
      <c r="AG131" s="1" t="n">
        <v>120</v>
      </c>
      <c r="AH131" s="1" t="n">
        <v>2</v>
      </c>
      <c r="AI131" s="1" t="n">
        <v>2</v>
      </c>
      <c r="AJ131" s="1" t="n">
        <v>1</v>
      </c>
      <c r="AK131" s="1" t="n">
        <v>8</v>
      </c>
      <c r="AL131" s="1" t="s">
        <v>293</v>
      </c>
      <c r="AM131" s="1" t="s">
        <v>198</v>
      </c>
      <c r="AN131" s="1" t="s">
        <v>294</v>
      </c>
      <c r="AO131" s="1" t="s">
        <v>381</v>
      </c>
      <c r="AP131" s="1" t="s">
        <v>382</v>
      </c>
      <c r="AQ131" s="1"/>
      <c r="AR131" s="1" t="s">
        <v>383</v>
      </c>
      <c r="AS131" s="1" t="s">
        <v>384</v>
      </c>
      <c r="AT131" s="1" t="s">
        <v>2591</v>
      </c>
      <c r="AU131" s="1" t="n">
        <v>2022</v>
      </c>
      <c r="AV131" s="1"/>
      <c r="AW131" s="1"/>
      <c r="AX131" s="1"/>
      <c r="AY131" s="1"/>
      <c r="AZ131" s="1"/>
      <c r="BA131" s="1"/>
      <c r="BB131" s="1"/>
      <c r="BC131" s="1"/>
      <c r="BD131" s="1"/>
      <c r="BE131" s="1" t="s">
        <v>2592</v>
      </c>
      <c r="BF131" s="1" t="str">
        <f aca="false">HYPERLINK("http://dx.doi.org/10.1007/s10560-022-00821-z","http://dx.doi.org/10.1007/s10560-022-00821-z")</f>
        <v>http://dx.doi.org/10.1007/s10560-022-00821-z</v>
      </c>
      <c r="BG131" s="1"/>
      <c r="BH131" s="1" t="s">
        <v>2158</v>
      </c>
      <c r="BI131" s="1" t="n">
        <v>18</v>
      </c>
      <c r="BJ131" s="1" t="s">
        <v>387</v>
      </c>
      <c r="BK131" s="1" t="s">
        <v>100</v>
      </c>
      <c r="BL131" s="1" t="s">
        <v>387</v>
      </c>
      <c r="BM131" s="1" t="s">
        <v>2593</v>
      </c>
      <c r="BN131" s="1" t="n">
        <v>35194310</v>
      </c>
      <c r="BO131" s="1" t="s">
        <v>2439</v>
      </c>
      <c r="BP131" s="1"/>
      <c r="BQ131" s="1"/>
      <c r="BR131" s="1" t="s">
        <v>104</v>
      </c>
      <c r="BS131" s="1" t="s">
        <v>2594</v>
      </c>
      <c r="BT131" s="1" t="str">
        <f aca="false">HYPERLINK("https%3A%2F%2Fwww.webofscience.com%2Fwos%2Fwoscc%2Ffull-record%2FWOS:000754392000001","View Full Record in Web of Science")</f>
        <v>View Full Record in Web of Science</v>
      </c>
    </row>
    <row r="132" customFormat="false" ht="12.75" hidden="false" customHeight="false" outlineLevel="0" collapsed="false">
      <c r="A132" s="1" t="s">
        <v>72</v>
      </c>
      <c r="B132" s="1" t="s">
        <v>2595</v>
      </c>
      <c r="C132" s="1"/>
      <c r="D132" s="1"/>
      <c r="E132" s="1"/>
      <c r="F132" s="1" t="s">
        <v>2596</v>
      </c>
      <c r="G132" s="1"/>
      <c r="H132" s="1"/>
      <c r="I132" s="1" t="s">
        <v>2597</v>
      </c>
      <c r="J132" s="1" t="s">
        <v>239</v>
      </c>
      <c r="K132" s="1"/>
      <c r="L132" s="1"/>
      <c r="M132" s="1" t="s">
        <v>77</v>
      </c>
      <c r="N132" s="1" t="s">
        <v>78</v>
      </c>
      <c r="O132" s="1"/>
      <c r="P132" s="1"/>
      <c r="Q132" s="1"/>
      <c r="R132" s="1"/>
      <c r="S132" s="1"/>
      <c r="T132" s="1"/>
      <c r="U132" s="1" t="s">
        <v>2598</v>
      </c>
      <c r="V132" s="1" t="s">
        <v>2599</v>
      </c>
      <c r="W132" s="1" t="s">
        <v>2600</v>
      </c>
      <c r="X132" s="1" t="s">
        <v>2601</v>
      </c>
      <c r="Y132" s="1" t="s">
        <v>2602</v>
      </c>
      <c r="Z132" s="1" t="s">
        <v>2603</v>
      </c>
      <c r="AA132" s="1" t="s">
        <v>2604</v>
      </c>
      <c r="AB132" s="1" t="s">
        <v>2605</v>
      </c>
      <c r="AC132" s="1" t="s">
        <v>2606</v>
      </c>
      <c r="AD132" s="1" t="s">
        <v>2607</v>
      </c>
      <c r="AE132" s="1" t="s">
        <v>2608</v>
      </c>
      <c r="AF132" s="1"/>
      <c r="AG132" s="1" t="n">
        <v>90</v>
      </c>
      <c r="AH132" s="1" t="n">
        <v>28</v>
      </c>
      <c r="AI132" s="1" t="n">
        <v>28</v>
      </c>
      <c r="AJ132" s="1" t="n">
        <v>0</v>
      </c>
      <c r="AK132" s="1" t="n">
        <v>16</v>
      </c>
      <c r="AL132" s="1" t="s">
        <v>247</v>
      </c>
      <c r="AM132" s="1" t="s">
        <v>198</v>
      </c>
      <c r="AN132" s="1" t="s">
        <v>248</v>
      </c>
      <c r="AO132" s="1" t="s">
        <v>249</v>
      </c>
      <c r="AP132" s="1" t="s">
        <v>250</v>
      </c>
      <c r="AQ132" s="1"/>
      <c r="AR132" s="1" t="s">
        <v>251</v>
      </c>
      <c r="AS132" s="1" t="s">
        <v>252</v>
      </c>
      <c r="AT132" s="1" t="s">
        <v>554</v>
      </c>
      <c r="AU132" s="1" t="n">
        <v>2018</v>
      </c>
      <c r="AV132" s="1" t="n">
        <v>47</v>
      </c>
      <c r="AW132" s="1" t="n">
        <v>2</v>
      </c>
      <c r="AX132" s="1"/>
      <c r="AY132" s="1"/>
      <c r="AZ132" s="1" t="s">
        <v>180</v>
      </c>
      <c r="BA132" s="1"/>
      <c r="BB132" s="1" t="n">
        <v>334</v>
      </c>
      <c r="BC132" s="1" t="n">
        <v>348</v>
      </c>
      <c r="BD132" s="1"/>
      <c r="BE132" s="1" t="s">
        <v>2609</v>
      </c>
      <c r="BF132" s="1" t="str">
        <f aca="false">HYPERLINK("http://dx.doi.org/10.1007/s10964-017-0790-5","http://dx.doi.org/10.1007/s10964-017-0790-5")</f>
        <v>http://dx.doi.org/10.1007/s10964-017-0790-5</v>
      </c>
      <c r="BG132" s="1"/>
      <c r="BH132" s="1"/>
      <c r="BI132" s="1" t="n">
        <v>15</v>
      </c>
      <c r="BJ132" s="1" t="s">
        <v>150</v>
      </c>
      <c r="BK132" s="1" t="s">
        <v>100</v>
      </c>
      <c r="BL132" s="1" t="s">
        <v>152</v>
      </c>
      <c r="BM132" s="1" t="s">
        <v>2610</v>
      </c>
      <c r="BN132" s="1" t="n">
        <v>29188410</v>
      </c>
      <c r="BO132" s="1" t="s">
        <v>324</v>
      </c>
      <c r="BP132" s="1"/>
      <c r="BQ132" s="1"/>
      <c r="BR132" s="1" t="s">
        <v>104</v>
      </c>
      <c r="BS132" s="1" t="s">
        <v>2611</v>
      </c>
      <c r="BT132" s="1" t="str">
        <f aca="false">HYPERLINK("https%3A%2F%2Fwww.webofscience.com%2Fwos%2Fwoscc%2Ffull-record%2FWOS:000423660100007","View Full Record in Web of Science")</f>
        <v>View Full Record in Web of Science</v>
      </c>
    </row>
    <row r="133" customFormat="false" ht="12.75" hidden="false" customHeight="false" outlineLevel="0" collapsed="false">
      <c r="A133" s="1" t="s">
        <v>72</v>
      </c>
      <c r="B133" s="1" t="s">
        <v>2612</v>
      </c>
      <c r="C133" s="1"/>
      <c r="D133" s="1"/>
      <c r="E133" s="1"/>
      <c r="F133" s="1" t="s">
        <v>2613</v>
      </c>
      <c r="G133" s="1"/>
      <c r="H133" s="1"/>
      <c r="I133" s="1" t="s">
        <v>2614</v>
      </c>
      <c r="J133" s="1" t="s">
        <v>2615</v>
      </c>
      <c r="K133" s="1"/>
      <c r="L133" s="1"/>
      <c r="M133" s="1" t="s">
        <v>77</v>
      </c>
      <c r="N133" s="1" t="s">
        <v>673</v>
      </c>
      <c r="O133" s="1"/>
      <c r="P133" s="1"/>
      <c r="Q133" s="1"/>
      <c r="R133" s="1"/>
      <c r="S133" s="1"/>
      <c r="T133" s="1" t="s">
        <v>2616</v>
      </c>
      <c r="U133" s="1" t="s">
        <v>2617</v>
      </c>
      <c r="V133" s="1" t="s">
        <v>2618</v>
      </c>
      <c r="W133" s="1" t="s">
        <v>2619</v>
      </c>
      <c r="X133" s="1" t="s">
        <v>2620</v>
      </c>
      <c r="Y133" s="1" t="s">
        <v>2621</v>
      </c>
      <c r="Z133" s="1" t="s">
        <v>2622</v>
      </c>
      <c r="AA133" s="1" t="s">
        <v>2623</v>
      </c>
      <c r="AB133" s="1" t="s">
        <v>2624</v>
      </c>
      <c r="AC133" s="1"/>
      <c r="AD133" s="1"/>
      <c r="AE133" s="1"/>
      <c r="AF133" s="1"/>
      <c r="AG133" s="1" t="n">
        <v>72</v>
      </c>
      <c r="AH133" s="1" t="n">
        <v>0</v>
      </c>
      <c r="AI133" s="1" t="n">
        <v>0</v>
      </c>
      <c r="AJ133" s="1" t="n">
        <v>3</v>
      </c>
      <c r="AK133" s="1" t="n">
        <v>3</v>
      </c>
      <c r="AL133" s="1" t="s">
        <v>119</v>
      </c>
      <c r="AM133" s="1" t="s">
        <v>120</v>
      </c>
      <c r="AN133" s="1" t="s">
        <v>121</v>
      </c>
      <c r="AO133" s="1" t="s">
        <v>2625</v>
      </c>
      <c r="AP133" s="1" t="s">
        <v>2626</v>
      </c>
      <c r="AQ133" s="1"/>
      <c r="AR133" s="1" t="s">
        <v>2627</v>
      </c>
      <c r="AS133" s="1" t="s">
        <v>2628</v>
      </c>
      <c r="AT133" s="1" t="s">
        <v>2629</v>
      </c>
      <c r="AU133" s="1" t="n">
        <v>2023</v>
      </c>
      <c r="AV133" s="1"/>
      <c r="AW133" s="1"/>
      <c r="AX133" s="1"/>
      <c r="AY133" s="1"/>
      <c r="AZ133" s="1"/>
      <c r="BA133" s="1"/>
      <c r="BB133" s="1"/>
      <c r="BC133" s="1"/>
      <c r="BD133" s="1"/>
      <c r="BE133" s="1" t="s">
        <v>2630</v>
      </c>
      <c r="BF133" s="1" t="str">
        <f aca="false">HYPERLINK("http://dx.doi.org/10.1080/00131911.2023.2232559","http://dx.doi.org/10.1080/00131911.2023.2232559")</f>
        <v>http://dx.doi.org/10.1080/00131911.2023.2232559</v>
      </c>
      <c r="BG133" s="1"/>
      <c r="BH133" s="1" t="s">
        <v>689</v>
      </c>
      <c r="BI133" s="1" t="n">
        <v>21</v>
      </c>
      <c r="BJ133" s="1" t="s">
        <v>277</v>
      </c>
      <c r="BK133" s="1" t="s">
        <v>100</v>
      </c>
      <c r="BL133" s="1" t="s">
        <v>277</v>
      </c>
      <c r="BM133" s="1" t="s">
        <v>2631</v>
      </c>
      <c r="BN133" s="1"/>
      <c r="BO133" s="1" t="s">
        <v>692</v>
      </c>
      <c r="BP133" s="1"/>
      <c r="BQ133" s="1"/>
      <c r="BR133" s="1" t="s">
        <v>104</v>
      </c>
      <c r="BS133" s="1" t="s">
        <v>2632</v>
      </c>
      <c r="BT133" s="1" t="str">
        <f aca="false">HYPERLINK("https%3A%2F%2Fwww.webofscience.com%2Fwos%2Fwoscc%2Ffull-record%2FWOS:001032921300001","View Full Record in Web of Science")</f>
        <v>View Full Record in Web of Science</v>
      </c>
    </row>
    <row r="134" customFormat="false" ht="12.75" hidden="false" customHeight="false" outlineLevel="0" collapsed="false">
      <c r="A134" s="1" t="s">
        <v>72</v>
      </c>
      <c r="B134" s="1" t="s">
        <v>2633</v>
      </c>
      <c r="C134" s="1"/>
      <c r="D134" s="1"/>
      <c r="E134" s="1"/>
      <c r="F134" s="1" t="s">
        <v>2634</v>
      </c>
      <c r="G134" s="1"/>
      <c r="H134" s="1"/>
      <c r="I134" s="1" t="s">
        <v>2635</v>
      </c>
      <c r="J134" s="1" t="s">
        <v>697</v>
      </c>
      <c r="K134" s="1"/>
      <c r="L134" s="1"/>
      <c r="M134" s="1" t="s">
        <v>77</v>
      </c>
      <c r="N134" s="1" t="s">
        <v>78</v>
      </c>
      <c r="O134" s="1"/>
      <c r="P134" s="1"/>
      <c r="Q134" s="1"/>
      <c r="R134" s="1"/>
      <c r="S134" s="1"/>
      <c r="T134" s="1"/>
      <c r="U134" s="1" t="s">
        <v>2636</v>
      </c>
      <c r="V134" s="1" t="s">
        <v>2637</v>
      </c>
      <c r="W134" s="1" t="s">
        <v>2638</v>
      </c>
      <c r="X134" s="1" t="s">
        <v>2639</v>
      </c>
      <c r="Y134" s="1" t="s">
        <v>2640</v>
      </c>
      <c r="Z134" s="1" t="s">
        <v>2481</v>
      </c>
      <c r="AA134" s="1"/>
      <c r="AB134" s="1"/>
      <c r="AC134" s="1" t="s">
        <v>2641</v>
      </c>
      <c r="AD134" s="1" t="s">
        <v>2642</v>
      </c>
      <c r="AE134" s="1" t="s">
        <v>2643</v>
      </c>
      <c r="AF134" s="1"/>
      <c r="AG134" s="1" t="n">
        <v>64</v>
      </c>
      <c r="AH134" s="1" t="n">
        <v>28</v>
      </c>
      <c r="AI134" s="1" t="n">
        <v>28</v>
      </c>
      <c r="AJ134" s="1" t="n">
        <v>0</v>
      </c>
      <c r="AK134" s="1" t="n">
        <v>12</v>
      </c>
      <c r="AL134" s="1" t="s">
        <v>341</v>
      </c>
      <c r="AM134" s="1" t="s">
        <v>342</v>
      </c>
      <c r="AN134" s="1" t="s">
        <v>343</v>
      </c>
      <c r="AO134" s="1" t="s">
        <v>710</v>
      </c>
      <c r="AP134" s="1" t="s">
        <v>711</v>
      </c>
      <c r="AQ134" s="1"/>
      <c r="AR134" s="1" t="s">
        <v>712</v>
      </c>
      <c r="AS134" s="1" t="s">
        <v>713</v>
      </c>
      <c r="AT134" s="1" t="s">
        <v>400</v>
      </c>
      <c r="AU134" s="1" t="n">
        <v>2017</v>
      </c>
      <c r="AV134" s="1" t="n">
        <v>27</v>
      </c>
      <c r="AW134" s="1" t="n">
        <v>2</v>
      </c>
      <c r="AX134" s="1"/>
      <c r="AY134" s="1"/>
      <c r="AZ134" s="1"/>
      <c r="BA134" s="1"/>
      <c r="BB134" s="1" t="n">
        <v>407</v>
      </c>
      <c r="BC134" s="1" t="n">
        <v>422</v>
      </c>
      <c r="BD134" s="1"/>
      <c r="BE134" s="1" t="s">
        <v>2644</v>
      </c>
      <c r="BF134" s="1" t="str">
        <f aca="false">HYPERLINK("http://dx.doi.org/10.1111/jora.12278","http://dx.doi.org/10.1111/jora.12278")</f>
        <v>http://dx.doi.org/10.1111/jora.12278</v>
      </c>
      <c r="BG134" s="1"/>
      <c r="BH134" s="1"/>
      <c r="BI134" s="1" t="n">
        <v>16</v>
      </c>
      <c r="BJ134" s="1" t="s">
        <v>486</v>
      </c>
      <c r="BK134" s="1" t="s">
        <v>100</v>
      </c>
      <c r="BL134" s="1" t="s">
        <v>487</v>
      </c>
      <c r="BM134" s="1" t="s">
        <v>2645</v>
      </c>
      <c r="BN134" s="1" t="n">
        <v>28876525</v>
      </c>
      <c r="BO134" s="1" t="s">
        <v>324</v>
      </c>
      <c r="BP134" s="1"/>
      <c r="BQ134" s="1"/>
      <c r="BR134" s="1" t="s">
        <v>104</v>
      </c>
      <c r="BS134" s="1" t="s">
        <v>2646</v>
      </c>
      <c r="BT134" s="1" t="str">
        <f aca="false">HYPERLINK("https%3A%2F%2Fwww.webofscience.com%2Fwos%2Fwoscc%2Ffull-record%2FWOS:000401163500010","View Full Record in Web of Science")</f>
        <v>View Full Record in Web of Science</v>
      </c>
    </row>
    <row r="135" customFormat="false" ht="12.75" hidden="false" customHeight="false" outlineLevel="0" collapsed="false">
      <c r="A135" s="1" t="s">
        <v>72</v>
      </c>
      <c r="B135" s="1" t="s">
        <v>2647</v>
      </c>
      <c r="C135" s="1"/>
      <c r="D135" s="1"/>
      <c r="E135" s="1"/>
      <c r="F135" s="1" t="s">
        <v>2648</v>
      </c>
      <c r="G135" s="1"/>
      <c r="H135" s="1"/>
      <c r="I135" s="1" t="s">
        <v>2649</v>
      </c>
      <c r="J135" s="1" t="s">
        <v>2650</v>
      </c>
      <c r="K135" s="1"/>
      <c r="L135" s="1"/>
      <c r="M135" s="1" t="s">
        <v>77</v>
      </c>
      <c r="N135" s="1" t="s">
        <v>78</v>
      </c>
      <c r="O135" s="1"/>
      <c r="P135" s="1"/>
      <c r="Q135" s="1"/>
      <c r="R135" s="1"/>
      <c r="S135" s="1"/>
      <c r="T135" s="1" t="s">
        <v>2651</v>
      </c>
      <c r="U135" s="1" t="s">
        <v>2652</v>
      </c>
      <c r="V135" s="1" t="s">
        <v>2653</v>
      </c>
      <c r="W135" s="1" t="s">
        <v>2654</v>
      </c>
      <c r="X135" s="1" t="s">
        <v>2655</v>
      </c>
      <c r="Y135" s="1" t="s">
        <v>2656</v>
      </c>
      <c r="Z135" s="1" t="s">
        <v>2657</v>
      </c>
      <c r="AA135" s="1" t="s">
        <v>2658</v>
      </c>
      <c r="AB135" s="1" t="s">
        <v>2659</v>
      </c>
      <c r="AC135" s="1" t="s">
        <v>2660</v>
      </c>
      <c r="AD135" s="1" t="s">
        <v>2660</v>
      </c>
      <c r="AE135" s="1" t="s">
        <v>2661</v>
      </c>
      <c r="AF135" s="1"/>
      <c r="AG135" s="1" t="n">
        <v>35</v>
      </c>
      <c r="AH135" s="1" t="n">
        <v>11</v>
      </c>
      <c r="AI135" s="1" t="n">
        <v>11</v>
      </c>
      <c r="AJ135" s="1" t="n">
        <v>0</v>
      </c>
      <c r="AK135" s="1" t="n">
        <v>9</v>
      </c>
      <c r="AL135" s="1" t="s">
        <v>119</v>
      </c>
      <c r="AM135" s="1" t="s">
        <v>120</v>
      </c>
      <c r="AN135" s="1" t="s">
        <v>121</v>
      </c>
      <c r="AO135" s="1" t="s">
        <v>2662</v>
      </c>
      <c r="AP135" s="1" t="s">
        <v>2663</v>
      </c>
      <c r="AQ135" s="1"/>
      <c r="AR135" s="1" t="s">
        <v>2664</v>
      </c>
      <c r="AS135" s="1" t="s">
        <v>2665</v>
      </c>
      <c r="AT135" s="1"/>
      <c r="AU135" s="1" t="n">
        <v>2018</v>
      </c>
      <c r="AV135" s="1" t="n">
        <v>28</v>
      </c>
      <c r="AW135" s="1" t="n">
        <v>2</v>
      </c>
      <c r="AX135" s="1"/>
      <c r="AY135" s="1"/>
      <c r="AZ135" s="1"/>
      <c r="BA135" s="1"/>
      <c r="BB135" s="1" t="n">
        <v>122</v>
      </c>
      <c r="BC135" s="1" t="n">
        <v>127</v>
      </c>
      <c r="BD135" s="1"/>
      <c r="BE135" s="1" t="s">
        <v>2666</v>
      </c>
      <c r="BF135" s="1" t="str">
        <f aca="false">HYPERLINK("http://dx.doi.org/10.1080/14330237.2018.1454575","http://dx.doi.org/10.1080/14330237.2018.1454575")</f>
        <v>http://dx.doi.org/10.1080/14330237.2018.1454575</v>
      </c>
      <c r="BG135" s="1"/>
      <c r="BH135" s="1"/>
      <c r="BI135" s="1" t="n">
        <v>6</v>
      </c>
      <c r="BJ135" s="1" t="s">
        <v>512</v>
      </c>
      <c r="BK135" s="1" t="s">
        <v>100</v>
      </c>
      <c r="BL135" s="1" t="s">
        <v>152</v>
      </c>
      <c r="BM135" s="1" t="s">
        <v>2667</v>
      </c>
      <c r="BN135" s="1"/>
      <c r="BO135" s="1" t="s">
        <v>653</v>
      </c>
      <c r="BP135" s="1"/>
      <c r="BQ135" s="1"/>
      <c r="BR135" s="1" t="s">
        <v>104</v>
      </c>
      <c r="BS135" s="1" t="s">
        <v>2668</v>
      </c>
      <c r="BT135" s="1" t="str">
        <f aca="false">HYPERLINK("https%3A%2F%2Fwww.webofscience.com%2Fwos%2Fwoscc%2Ffull-record%2FWOS:000432246300008","View Full Record in Web of Science")</f>
        <v>View Full Record in Web of Science</v>
      </c>
    </row>
    <row r="136" customFormat="false" ht="12.75" hidden="false" customHeight="false" outlineLevel="0" collapsed="false">
      <c r="A136" s="1" t="s">
        <v>72</v>
      </c>
      <c r="B136" s="1" t="s">
        <v>2669</v>
      </c>
      <c r="C136" s="1"/>
      <c r="D136" s="1"/>
      <c r="E136" s="1"/>
      <c r="F136" s="1" t="s">
        <v>2670</v>
      </c>
      <c r="G136" s="1"/>
      <c r="H136" s="1"/>
      <c r="I136" s="1" t="s">
        <v>2671</v>
      </c>
      <c r="J136" s="1" t="s">
        <v>1385</v>
      </c>
      <c r="K136" s="1"/>
      <c r="L136" s="1"/>
      <c r="M136" s="1" t="s">
        <v>77</v>
      </c>
      <c r="N136" s="1" t="s">
        <v>78</v>
      </c>
      <c r="O136" s="1"/>
      <c r="P136" s="1"/>
      <c r="Q136" s="1"/>
      <c r="R136" s="1"/>
      <c r="S136" s="1"/>
      <c r="T136" s="1" t="s">
        <v>2672</v>
      </c>
      <c r="U136" s="1" t="s">
        <v>2673</v>
      </c>
      <c r="V136" s="1" t="s">
        <v>2674</v>
      </c>
      <c r="W136" s="1" t="s">
        <v>2675</v>
      </c>
      <c r="X136" s="1" t="s">
        <v>2676</v>
      </c>
      <c r="Y136" s="1" t="s">
        <v>2677</v>
      </c>
      <c r="Z136" s="1" t="s">
        <v>2678</v>
      </c>
      <c r="AA136" s="1"/>
      <c r="AB136" s="1"/>
      <c r="AC136" s="1"/>
      <c r="AD136" s="1"/>
      <c r="AE136" s="1"/>
      <c r="AF136" s="1"/>
      <c r="AG136" s="1" t="n">
        <v>81</v>
      </c>
      <c r="AH136" s="1" t="n">
        <v>70</v>
      </c>
      <c r="AI136" s="1" t="n">
        <v>70</v>
      </c>
      <c r="AJ136" s="1" t="n">
        <v>0</v>
      </c>
      <c r="AK136" s="1" t="n">
        <v>77</v>
      </c>
      <c r="AL136" s="1" t="s">
        <v>664</v>
      </c>
      <c r="AM136" s="1" t="s">
        <v>342</v>
      </c>
      <c r="AN136" s="1" t="s">
        <v>343</v>
      </c>
      <c r="AO136" s="1" t="s">
        <v>1396</v>
      </c>
      <c r="AP136" s="1"/>
      <c r="AQ136" s="1"/>
      <c r="AR136" s="1" t="s">
        <v>1398</v>
      </c>
      <c r="AS136" s="1" t="s">
        <v>1399</v>
      </c>
      <c r="AT136" s="1" t="s">
        <v>554</v>
      </c>
      <c r="AU136" s="1" t="n">
        <v>2010</v>
      </c>
      <c r="AV136" s="1" t="n">
        <v>72</v>
      </c>
      <c r="AW136" s="1" t="n">
        <v>1</v>
      </c>
      <c r="AX136" s="1"/>
      <c r="AY136" s="1"/>
      <c r="AZ136" s="1"/>
      <c r="BA136" s="1"/>
      <c r="BB136" s="1" t="n">
        <v>45</v>
      </c>
      <c r="BC136" s="1" t="n">
        <v>72</v>
      </c>
      <c r="BD136" s="1"/>
      <c r="BE136" s="1" t="s">
        <v>2679</v>
      </c>
      <c r="BF136" s="1" t="str">
        <f aca="false">HYPERLINK("http://dx.doi.org/10.1111/j.1741-3737.2009.00683.x","http://dx.doi.org/10.1111/j.1741-3737.2009.00683.x")</f>
        <v>http://dx.doi.org/10.1111/j.1741-3737.2009.00683.x</v>
      </c>
      <c r="BG136" s="1"/>
      <c r="BH136" s="1"/>
      <c r="BI136" s="1" t="n">
        <v>28</v>
      </c>
      <c r="BJ136" s="1" t="s">
        <v>1401</v>
      </c>
      <c r="BK136" s="1" t="s">
        <v>100</v>
      </c>
      <c r="BL136" s="1" t="s">
        <v>1401</v>
      </c>
      <c r="BM136" s="1" t="s">
        <v>2680</v>
      </c>
      <c r="BN136" s="1"/>
      <c r="BO136" s="1"/>
      <c r="BP136" s="1"/>
      <c r="BQ136" s="1"/>
      <c r="BR136" s="1" t="s">
        <v>104</v>
      </c>
      <c r="BS136" s="1" t="s">
        <v>2681</v>
      </c>
      <c r="BT136" s="1" t="str">
        <f aca="false">HYPERLINK("https%3A%2F%2Fwww.webofscience.com%2Fwos%2Fwoscc%2Ffull-record%2FWOS:000273822400007","View Full Record in Web of Science")</f>
        <v>View Full Record in Web of Science</v>
      </c>
    </row>
    <row r="137" customFormat="false" ht="12.75" hidden="false" customHeight="false" outlineLevel="0" collapsed="false">
      <c r="A137" s="1" t="s">
        <v>72</v>
      </c>
      <c r="B137" s="1" t="s">
        <v>2682</v>
      </c>
      <c r="C137" s="1"/>
      <c r="D137" s="1"/>
      <c r="E137" s="1"/>
      <c r="F137" s="1" t="s">
        <v>2683</v>
      </c>
      <c r="G137" s="1"/>
      <c r="H137" s="1"/>
      <c r="I137" s="1" t="s">
        <v>2684</v>
      </c>
      <c r="J137" s="1" t="s">
        <v>865</v>
      </c>
      <c r="K137" s="1"/>
      <c r="L137" s="1"/>
      <c r="M137" s="1" t="s">
        <v>77</v>
      </c>
      <c r="N137" s="1" t="s">
        <v>78</v>
      </c>
      <c r="O137" s="1"/>
      <c r="P137" s="1"/>
      <c r="Q137" s="1"/>
      <c r="R137" s="1"/>
      <c r="S137" s="1"/>
      <c r="T137" s="1" t="s">
        <v>2685</v>
      </c>
      <c r="U137" s="1" t="s">
        <v>2686</v>
      </c>
      <c r="V137" s="1" t="s">
        <v>2687</v>
      </c>
      <c r="W137" s="1" t="s">
        <v>2688</v>
      </c>
      <c r="X137" s="1" t="s">
        <v>2689</v>
      </c>
      <c r="Y137" s="1" t="s">
        <v>2690</v>
      </c>
      <c r="Z137" s="1"/>
      <c r="AA137" s="1"/>
      <c r="AB137" s="1" t="s">
        <v>2691</v>
      </c>
      <c r="AC137" s="1"/>
      <c r="AD137" s="1"/>
      <c r="AE137" s="1"/>
      <c r="AF137" s="1"/>
      <c r="AG137" s="1" t="n">
        <v>36</v>
      </c>
      <c r="AH137" s="1" t="n">
        <v>36</v>
      </c>
      <c r="AI137" s="1" t="n">
        <v>37</v>
      </c>
      <c r="AJ137" s="1" t="n">
        <v>9</v>
      </c>
      <c r="AK137" s="1" t="n">
        <v>30</v>
      </c>
      <c r="AL137" s="1" t="s">
        <v>876</v>
      </c>
      <c r="AM137" s="1" t="s">
        <v>584</v>
      </c>
      <c r="AN137" s="1" t="s">
        <v>877</v>
      </c>
      <c r="AO137" s="1" t="s">
        <v>878</v>
      </c>
      <c r="AP137" s="1" t="s">
        <v>879</v>
      </c>
      <c r="AQ137" s="1"/>
      <c r="AR137" s="1" t="s">
        <v>880</v>
      </c>
      <c r="AS137" s="1" t="s">
        <v>881</v>
      </c>
      <c r="AT137" s="1" t="s">
        <v>253</v>
      </c>
      <c r="AU137" s="1" t="n">
        <v>2016</v>
      </c>
      <c r="AV137" s="1" t="n">
        <v>63</v>
      </c>
      <c r="AW137" s="1"/>
      <c r="AX137" s="1"/>
      <c r="AY137" s="1"/>
      <c r="AZ137" s="1"/>
      <c r="BA137" s="1"/>
      <c r="BB137" s="1" t="n">
        <v>10</v>
      </c>
      <c r="BC137" s="1" t="n">
        <v>15</v>
      </c>
      <c r="BD137" s="1"/>
      <c r="BE137" s="1" t="s">
        <v>2692</v>
      </c>
      <c r="BF137" s="1" t="str">
        <f aca="false">HYPERLINK("http://dx.doi.org/10.1016/j.childyouth.2016.01.023","http://dx.doi.org/10.1016/j.childyouth.2016.01.023")</f>
        <v>http://dx.doi.org/10.1016/j.childyouth.2016.01.023</v>
      </c>
      <c r="BG137" s="1"/>
      <c r="BH137" s="1"/>
      <c r="BI137" s="1" t="n">
        <v>6</v>
      </c>
      <c r="BJ137" s="1" t="s">
        <v>883</v>
      </c>
      <c r="BK137" s="1" t="s">
        <v>100</v>
      </c>
      <c r="BL137" s="1" t="s">
        <v>883</v>
      </c>
      <c r="BM137" s="1" t="s">
        <v>2693</v>
      </c>
      <c r="BN137" s="1"/>
      <c r="BO137" s="1" t="s">
        <v>557</v>
      </c>
      <c r="BP137" s="1"/>
      <c r="BQ137" s="1"/>
      <c r="BR137" s="1" t="s">
        <v>104</v>
      </c>
      <c r="BS137" s="1" t="s">
        <v>2694</v>
      </c>
      <c r="BT137" s="1" t="str">
        <f aca="false">HYPERLINK("https%3A%2F%2Fwww.webofscience.com%2Fwos%2Fwoscc%2Ffull-record%2FWOS:000373547800002","View Full Record in Web of Science")</f>
        <v>View Full Record in Web of Science</v>
      </c>
    </row>
    <row r="138" customFormat="false" ht="12.75" hidden="false" customHeight="false" outlineLevel="0" collapsed="false">
      <c r="A138" s="1" t="s">
        <v>72</v>
      </c>
      <c r="B138" s="1" t="s">
        <v>2695</v>
      </c>
      <c r="C138" s="1"/>
      <c r="D138" s="1"/>
      <c r="E138" s="1"/>
      <c r="F138" s="1" t="s">
        <v>2696</v>
      </c>
      <c r="G138" s="1"/>
      <c r="H138" s="1"/>
      <c r="I138" s="1" t="s">
        <v>2697</v>
      </c>
      <c r="J138" s="1" t="s">
        <v>2698</v>
      </c>
      <c r="K138" s="1"/>
      <c r="L138" s="1"/>
      <c r="M138" s="1" t="s">
        <v>77</v>
      </c>
      <c r="N138" s="1" t="s">
        <v>673</v>
      </c>
      <c r="O138" s="1"/>
      <c r="P138" s="1"/>
      <c r="Q138" s="1"/>
      <c r="R138" s="1"/>
      <c r="S138" s="1"/>
      <c r="T138" s="1" t="s">
        <v>2699</v>
      </c>
      <c r="U138" s="1" t="s">
        <v>2700</v>
      </c>
      <c r="V138" s="1" t="s">
        <v>2701</v>
      </c>
      <c r="W138" s="1" t="s">
        <v>2702</v>
      </c>
      <c r="X138" s="1" t="s">
        <v>2703</v>
      </c>
      <c r="Y138" s="1" t="s">
        <v>2704</v>
      </c>
      <c r="Z138" s="1" t="s">
        <v>2705</v>
      </c>
      <c r="AA138" s="1" t="s">
        <v>2706</v>
      </c>
      <c r="AB138" s="1" t="s">
        <v>2707</v>
      </c>
      <c r="AC138" s="1"/>
      <c r="AD138" s="1"/>
      <c r="AE138" s="1"/>
      <c r="AF138" s="1"/>
      <c r="AG138" s="1" t="n">
        <v>67</v>
      </c>
      <c r="AH138" s="1" t="n">
        <v>0</v>
      </c>
      <c r="AI138" s="1" t="n">
        <v>0</v>
      </c>
      <c r="AJ138" s="1" t="n">
        <v>0</v>
      </c>
      <c r="AK138" s="1" t="n">
        <v>3</v>
      </c>
      <c r="AL138" s="1" t="s">
        <v>293</v>
      </c>
      <c r="AM138" s="1" t="s">
        <v>198</v>
      </c>
      <c r="AN138" s="1" t="s">
        <v>294</v>
      </c>
      <c r="AO138" s="1" t="s">
        <v>2708</v>
      </c>
      <c r="AP138" s="1" t="s">
        <v>2709</v>
      </c>
      <c r="AQ138" s="1"/>
      <c r="AR138" s="1" t="s">
        <v>2710</v>
      </c>
      <c r="AS138" s="1" t="s">
        <v>2711</v>
      </c>
      <c r="AT138" s="1" t="s">
        <v>2712</v>
      </c>
      <c r="AU138" s="1" t="n">
        <v>2022</v>
      </c>
      <c r="AV138" s="1"/>
      <c r="AW138" s="1"/>
      <c r="AX138" s="1"/>
      <c r="AY138" s="1"/>
      <c r="AZ138" s="1"/>
      <c r="BA138" s="1"/>
      <c r="BB138" s="1"/>
      <c r="BC138" s="1"/>
      <c r="BD138" s="1"/>
      <c r="BE138" s="1" t="s">
        <v>2713</v>
      </c>
      <c r="BF138" s="1" t="str">
        <f aca="false">HYPERLINK("http://dx.doi.org/10.1007/s12144-022-03840-2","http://dx.doi.org/10.1007/s12144-022-03840-2")</f>
        <v>http://dx.doi.org/10.1007/s12144-022-03840-2</v>
      </c>
      <c r="BG138" s="1"/>
      <c r="BH138" s="1" t="s">
        <v>2714</v>
      </c>
      <c r="BI138" s="1" t="n">
        <v>10</v>
      </c>
      <c r="BJ138" s="1" t="s">
        <v>512</v>
      </c>
      <c r="BK138" s="1" t="s">
        <v>100</v>
      </c>
      <c r="BL138" s="1" t="s">
        <v>152</v>
      </c>
      <c r="BM138" s="1" t="s">
        <v>2715</v>
      </c>
      <c r="BN138" s="1"/>
      <c r="BO138" s="1"/>
      <c r="BP138" s="1"/>
      <c r="BQ138" s="1"/>
      <c r="BR138" s="1" t="s">
        <v>104</v>
      </c>
      <c r="BS138" s="1" t="s">
        <v>2716</v>
      </c>
      <c r="BT138" s="1" t="str">
        <f aca="false">HYPERLINK("https%3A%2F%2Fwww.webofscience.com%2Fwos%2Fwoscc%2Ffull-record%2FWOS:000880566100005","View Full Record in Web of Science")</f>
        <v>View Full Record in Web of Science</v>
      </c>
    </row>
    <row r="139" customFormat="false" ht="12.75" hidden="false" customHeight="false" outlineLevel="0" collapsed="false">
      <c r="A139" s="1" t="s">
        <v>72</v>
      </c>
      <c r="B139" s="1" t="s">
        <v>2717</v>
      </c>
      <c r="C139" s="1"/>
      <c r="D139" s="1"/>
      <c r="E139" s="1"/>
      <c r="F139" s="1" t="s">
        <v>2718</v>
      </c>
      <c r="G139" s="1"/>
      <c r="H139" s="1"/>
      <c r="I139" s="1" t="s">
        <v>2719</v>
      </c>
      <c r="J139" s="1" t="s">
        <v>2720</v>
      </c>
      <c r="K139" s="1"/>
      <c r="L139" s="1"/>
      <c r="M139" s="1" t="s">
        <v>77</v>
      </c>
      <c r="N139" s="1" t="s">
        <v>78</v>
      </c>
      <c r="O139" s="1"/>
      <c r="P139" s="1"/>
      <c r="Q139" s="1"/>
      <c r="R139" s="1"/>
      <c r="S139" s="1"/>
      <c r="T139" s="1" t="s">
        <v>2721</v>
      </c>
      <c r="U139" s="1" t="s">
        <v>2722</v>
      </c>
      <c r="V139" s="1" t="s">
        <v>2723</v>
      </c>
      <c r="W139" s="1" t="s">
        <v>2724</v>
      </c>
      <c r="X139" s="1" t="s">
        <v>2725</v>
      </c>
      <c r="Y139" s="1" t="s">
        <v>2726</v>
      </c>
      <c r="Z139" s="1" t="s">
        <v>2727</v>
      </c>
      <c r="AA139" s="1" t="s">
        <v>2728</v>
      </c>
      <c r="AB139" s="1"/>
      <c r="AC139" s="1"/>
      <c r="AD139" s="1"/>
      <c r="AE139" s="1"/>
      <c r="AF139" s="1"/>
      <c r="AG139" s="1" t="n">
        <v>49</v>
      </c>
      <c r="AH139" s="1" t="n">
        <v>25</v>
      </c>
      <c r="AI139" s="1" t="n">
        <v>25</v>
      </c>
      <c r="AJ139" s="1" t="n">
        <v>0</v>
      </c>
      <c r="AK139" s="1" t="n">
        <v>11</v>
      </c>
      <c r="AL139" s="1" t="s">
        <v>1415</v>
      </c>
      <c r="AM139" s="1" t="s">
        <v>1416</v>
      </c>
      <c r="AN139" s="1" t="s">
        <v>1417</v>
      </c>
      <c r="AO139" s="1" t="s">
        <v>2729</v>
      </c>
      <c r="AP139" s="1" t="s">
        <v>2730</v>
      </c>
      <c r="AQ139" s="1"/>
      <c r="AR139" s="1" t="s">
        <v>2731</v>
      </c>
      <c r="AS139" s="1" t="s">
        <v>2732</v>
      </c>
      <c r="AT139" s="1" t="s">
        <v>554</v>
      </c>
      <c r="AU139" s="1" t="n">
        <v>2009</v>
      </c>
      <c r="AV139" s="1" t="n">
        <v>37</v>
      </c>
      <c r="AW139" s="1" t="n">
        <v>1</v>
      </c>
      <c r="AX139" s="1"/>
      <c r="AY139" s="1"/>
      <c r="AZ139" s="1"/>
      <c r="BA139" s="1"/>
      <c r="BB139" s="1" t="n">
        <v>77</v>
      </c>
      <c r="BC139" s="1" t="n">
        <v>87</v>
      </c>
      <c r="BD139" s="1"/>
      <c r="BE139" s="1" t="s">
        <v>2733</v>
      </c>
      <c r="BF139" s="1" t="str">
        <f aca="false">HYPERLINK("http://dx.doi.org/10.1007/s12160-009-9080-0","http://dx.doi.org/10.1007/s12160-009-9080-0")</f>
        <v>http://dx.doi.org/10.1007/s12160-009-9080-0</v>
      </c>
      <c r="BG139" s="1"/>
      <c r="BH139" s="1"/>
      <c r="BI139" s="1" t="n">
        <v>11</v>
      </c>
      <c r="BJ139" s="1" t="s">
        <v>512</v>
      </c>
      <c r="BK139" s="1" t="s">
        <v>100</v>
      </c>
      <c r="BL139" s="1" t="s">
        <v>152</v>
      </c>
      <c r="BM139" s="1" t="s">
        <v>2734</v>
      </c>
      <c r="BN139" s="1" t="n">
        <v>19229664</v>
      </c>
      <c r="BO139" s="1" t="s">
        <v>103</v>
      </c>
      <c r="BP139" s="1"/>
      <c r="BQ139" s="1"/>
      <c r="BR139" s="1" t="s">
        <v>104</v>
      </c>
      <c r="BS139" s="1" t="s">
        <v>2735</v>
      </c>
      <c r="BT139" s="1" t="str">
        <f aca="false">HYPERLINK("https%3A%2F%2Fwww.webofscience.com%2Fwos%2Fwoscc%2Ffull-record%2FWOS:000264175800009","View Full Record in Web of Science")</f>
        <v>View Full Record in Web of Science</v>
      </c>
    </row>
    <row r="140" customFormat="false" ht="12.75" hidden="false" customHeight="false" outlineLevel="0" collapsed="false">
      <c r="A140" s="1" t="s">
        <v>72</v>
      </c>
      <c r="B140" s="1" t="s">
        <v>2736</v>
      </c>
      <c r="C140" s="1"/>
      <c r="D140" s="1"/>
      <c r="E140" s="1"/>
      <c r="F140" s="1" t="s">
        <v>2737</v>
      </c>
      <c r="G140" s="1"/>
      <c r="H140" s="1"/>
      <c r="I140" s="1" t="s">
        <v>2738</v>
      </c>
      <c r="J140" s="1" t="s">
        <v>2739</v>
      </c>
      <c r="K140" s="1"/>
      <c r="L140" s="1"/>
      <c r="M140" s="1" t="s">
        <v>77</v>
      </c>
      <c r="N140" s="1" t="s">
        <v>78</v>
      </c>
      <c r="O140" s="1"/>
      <c r="P140" s="1"/>
      <c r="Q140" s="1"/>
      <c r="R140" s="1"/>
      <c r="S140" s="1"/>
      <c r="T140" s="1" t="s">
        <v>2740</v>
      </c>
      <c r="U140" s="1" t="s">
        <v>2741</v>
      </c>
      <c r="V140" s="1" t="s">
        <v>2742</v>
      </c>
      <c r="W140" s="1" t="s">
        <v>2743</v>
      </c>
      <c r="X140" s="1" t="s">
        <v>1546</v>
      </c>
      <c r="Y140" s="1" t="s">
        <v>2744</v>
      </c>
      <c r="Z140" s="1" t="s">
        <v>2745</v>
      </c>
      <c r="AA140" s="1"/>
      <c r="AB140" s="1"/>
      <c r="AC140" s="1"/>
      <c r="AD140" s="1"/>
      <c r="AE140" s="1"/>
      <c r="AF140" s="1"/>
      <c r="AG140" s="1" t="n">
        <v>41</v>
      </c>
      <c r="AH140" s="1" t="n">
        <v>6</v>
      </c>
      <c r="AI140" s="1" t="n">
        <v>6</v>
      </c>
      <c r="AJ140" s="1" t="n">
        <v>0</v>
      </c>
      <c r="AK140" s="1" t="n">
        <v>21</v>
      </c>
      <c r="AL140" s="1" t="s">
        <v>247</v>
      </c>
      <c r="AM140" s="1" t="s">
        <v>198</v>
      </c>
      <c r="AN140" s="1" t="s">
        <v>248</v>
      </c>
      <c r="AO140" s="1" t="s">
        <v>2746</v>
      </c>
      <c r="AP140" s="1"/>
      <c r="AQ140" s="1"/>
      <c r="AR140" s="1" t="s">
        <v>2739</v>
      </c>
      <c r="AS140" s="1" t="s">
        <v>2747</v>
      </c>
      <c r="AT140" s="1" t="s">
        <v>275</v>
      </c>
      <c r="AU140" s="1" t="n">
        <v>2012</v>
      </c>
      <c r="AV140" s="1" t="n">
        <v>67</v>
      </c>
      <c r="AW140" s="1" t="s">
        <v>1691</v>
      </c>
      <c r="AX140" s="1"/>
      <c r="AY140" s="1"/>
      <c r="AZ140" s="1"/>
      <c r="BA140" s="1"/>
      <c r="BB140" s="1" t="n">
        <v>236</v>
      </c>
      <c r="BC140" s="1" t="n">
        <v>246</v>
      </c>
      <c r="BD140" s="1"/>
      <c r="BE140" s="1" t="s">
        <v>2748</v>
      </c>
      <c r="BF140" s="1" t="str">
        <f aca="false">HYPERLINK("http://dx.doi.org/10.1007/s11199-012-0159-x","http://dx.doi.org/10.1007/s11199-012-0159-x")</f>
        <v>http://dx.doi.org/10.1007/s11199-012-0159-x</v>
      </c>
      <c r="BG140" s="1"/>
      <c r="BH140" s="1"/>
      <c r="BI140" s="1" t="n">
        <v>11</v>
      </c>
      <c r="BJ140" s="1" t="s">
        <v>2749</v>
      </c>
      <c r="BK140" s="1" t="s">
        <v>100</v>
      </c>
      <c r="BL140" s="1" t="s">
        <v>2750</v>
      </c>
      <c r="BM140" s="1" t="s">
        <v>2751</v>
      </c>
      <c r="BN140" s="1"/>
      <c r="BO140" s="1"/>
      <c r="BP140" s="1"/>
      <c r="BQ140" s="1"/>
      <c r="BR140" s="1" t="s">
        <v>104</v>
      </c>
      <c r="BS140" s="1" t="s">
        <v>2752</v>
      </c>
      <c r="BT140" s="1" t="str">
        <f aca="false">HYPERLINK("https%3A%2F%2Fwww.webofscience.com%2Fwos%2Fwoscc%2Ffull-record%2FWOS:000305750400009","View Full Record in Web of Science")</f>
        <v>View Full Record in Web of Science</v>
      </c>
    </row>
    <row r="141" customFormat="false" ht="12.75" hidden="false" customHeight="false" outlineLevel="0" collapsed="false">
      <c r="A141" s="1" t="s">
        <v>72</v>
      </c>
      <c r="B141" s="1" t="s">
        <v>2753</v>
      </c>
      <c r="C141" s="1"/>
      <c r="D141" s="1"/>
      <c r="E141" s="1"/>
      <c r="F141" s="1" t="s">
        <v>2754</v>
      </c>
      <c r="G141" s="1"/>
      <c r="H141" s="1"/>
      <c r="I141" s="1" t="s">
        <v>2755</v>
      </c>
      <c r="J141" s="1" t="s">
        <v>2756</v>
      </c>
      <c r="K141" s="1"/>
      <c r="L141" s="1"/>
      <c r="M141" s="1" t="s">
        <v>77</v>
      </c>
      <c r="N141" s="1" t="s">
        <v>78</v>
      </c>
      <c r="O141" s="1"/>
      <c r="P141" s="1"/>
      <c r="Q141" s="1"/>
      <c r="R141" s="1"/>
      <c r="S141" s="1"/>
      <c r="T141" s="1" t="s">
        <v>2757</v>
      </c>
      <c r="U141" s="1" t="s">
        <v>2758</v>
      </c>
      <c r="V141" s="1" t="s">
        <v>2759</v>
      </c>
      <c r="W141" s="1" t="s">
        <v>2760</v>
      </c>
      <c r="X141" s="1" t="s">
        <v>1284</v>
      </c>
      <c r="Y141" s="1" t="s">
        <v>2761</v>
      </c>
      <c r="Z141" s="1" t="s">
        <v>2762</v>
      </c>
      <c r="AA141" s="1"/>
      <c r="AB141" s="1" t="s">
        <v>2763</v>
      </c>
      <c r="AC141" s="1" t="s">
        <v>2764</v>
      </c>
      <c r="AD141" s="1" t="s">
        <v>2765</v>
      </c>
      <c r="AE141" s="1" t="s">
        <v>2766</v>
      </c>
      <c r="AF141" s="1"/>
      <c r="AG141" s="1" t="n">
        <v>77</v>
      </c>
      <c r="AH141" s="1" t="n">
        <v>6</v>
      </c>
      <c r="AI141" s="1" t="n">
        <v>6</v>
      </c>
      <c r="AJ141" s="1" t="n">
        <v>0</v>
      </c>
      <c r="AK141" s="1" t="n">
        <v>2</v>
      </c>
      <c r="AL141" s="1" t="s">
        <v>293</v>
      </c>
      <c r="AM141" s="1" t="s">
        <v>198</v>
      </c>
      <c r="AN141" s="1" t="s">
        <v>294</v>
      </c>
      <c r="AO141" s="1" t="s">
        <v>2767</v>
      </c>
      <c r="AP141" s="1" t="s">
        <v>2768</v>
      </c>
      <c r="AQ141" s="1"/>
      <c r="AR141" s="1" t="s">
        <v>2769</v>
      </c>
      <c r="AS141" s="1" t="s">
        <v>2770</v>
      </c>
      <c r="AT141" s="1" t="s">
        <v>400</v>
      </c>
      <c r="AU141" s="1" t="n">
        <v>2021</v>
      </c>
      <c r="AV141" s="1" t="n">
        <v>21</v>
      </c>
      <c r="AW141" s="1" t="n">
        <v>2</v>
      </c>
      <c r="AX141" s="1"/>
      <c r="AY141" s="1"/>
      <c r="AZ141" s="1" t="s">
        <v>180</v>
      </c>
      <c r="BA141" s="1"/>
      <c r="BB141" s="1" t="n">
        <v>290</v>
      </c>
      <c r="BC141" s="1" t="n">
        <v>308</v>
      </c>
      <c r="BD141" s="1"/>
      <c r="BE141" s="1" t="s">
        <v>2771</v>
      </c>
      <c r="BF141" s="1" t="str">
        <f aca="false">HYPERLINK("http://dx.doi.org/10.1007/s42330-021-00158-2","http://dx.doi.org/10.1007/s42330-021-00158-2")</f>
        <v>http://dx.doi.org/10.1007/s42330-021-00158-2</v>
      </c>
      <c r="BG141" s="1"/>
      <c r="BH141" s="1" t="s">
        <v>2772</v>
      </c>
      <c r="BI141" s="1" t="n">
        <v>19</v>
      </c>
      <c r="BJ141" s="1" t="s">
        <v>2033</v>
      </c>
      <c r="BK141" s="1" t="s">
        <v>151</v>
      </c>
      <c r="BL141" s="1" t="s">
        <v>277</v>
      </c>
      <c r="BM141" s="1" t="s">
        <v>2773</v>
      </c>
      <c r="BN141" s="1"/>
      <c r="BO141" s="1" t="s">
        <v>103</v>
      </c>
      <c r="BP141" s="1"/>
      <c r="BQ141" s="1"/>
      <c r="BR141" s="1" t="s">
        <v>104</v>
      </c>
      <c r="BS141" s="1" t="s">
        <v>2774</v>
      </c>
      <c r="BT141" s="1" t="str">
        <f aca="false">HYPERLINK("https%3A%2F%2Fwww.webofscience.com%2Fwos%2Fwoscc%2Ffull-record%2FWOS:000681587200002","View Full Record in Web of Science")</f>
        <v>View Full Record in Web of Science</v>
      </c>
    </row>
    <row r="142" customFormat="false" ht="12.75" hidden="false" customHeight="false" outlineLevel="0" collapsed="false">
      <c r="A142" s="1" t="s">
        <v>72</v>
      </c>
      <c r="B142" s="1" t="s">
        <v>2775</v>
      </c>
      <c r="C142" s="1"/>
      <c r="D142" s="1"/>
      <c r="E142" s="1"/>
      <c r="F142" s="1" t="s">
        <v>2776</v>
      </c>
      <c r="G142" s="1"/>
      <c r="H142" s="1"/>
      <c r="I142" s="1" t="s">
        <v>2777</v>
      </c>
      <c r="J142" s="1" t="s">
        <v>2778</v>
      </c>
      <c r="K142" s="1"/>
      <c r="L142" s="1"/>
      <c r="M142" s="1" t="s">
        <v>77</v>
      </c>
      <c r="N142" s="1" t="s">
        <v>78</v>
      </c>
      <c r="O142" s="1"/>
      <c r="P142" s="1"/>
      <c r="Q142" s="1"/>
      <c r="R142" s="1"/>
      <c r="S142" s="1"/>
      <c r="T142" s="1"/>
      <c r="U142" s="1" t="s">
        <v>2779</v>
      </c>
      <c r="V142" s="1" t="s">
        <v>2780</v>
      </c>
      <c r="W142" s="1" t="s">
        <v>2781</v>
      </c>
      <c r="X142" s="1" t="s">
        <v>2782</v>
      </c>
      <c r="Y142" s="1" t="s">
        <v>2783</v>
      </c>
      <c r="Z142" s="1" t="s">
        <v>2784</v>
      </c>
      <c r="AA142" s="1"/>
      <c r="AB142" s="1"/>
      <c r="AC142" s="1"/>
      <c r="AD142" s="1"/>
      <c r="AE142" s="1"/>
      <c r="AF142" s="1"/>
      <c r="AG142" s="1" t="n">
        <v>72</v>
      </c>
      <c r="AH142" s="1" t="n">
        <v>0</v>
      </c>
      <c r="AI142" s="1" t="n">
        <v>0</v>
      </c>
      <c r="AJ142" s="1" t="n">
        <v>6</v>
      </c>
      <c r="AK142" s="1" t="n">
        <v>6</v>
      </c>
      <c r="AL142" s="1" t="s">
        <v>2785</v>
      </c>
      <c r="AM142" s="1" t="s">
        <v>625</v>
      </c>
      <c r="AN142" s="1" t="s">
        <v>2786</v>
      </c>
      <c r="AO142" s="1" t="s">
        <v>2787</v>
      </c>
      <c r="AP142" s="1"/>
      <c r="AQ142" s="1"/>
      <c r="AR142" s="1" t="s">
        <v>2778</v>
      </c>
      <c r="AS142" s="1" t="s">
        <v>2788</v>
      </c>
      <c r="AT142" s="1" t="s">
        <v>460</v>
      </c>
      <c r="AU142" s="1" t="n">
        <v>2022</v>
      </c>
      <c r="AV142" s="1" t="n">
        <v>27</v>
      </c>
      <c r="AW142" s="1" t="n">
        <v>4</v>
      </c>
      <c r="AX142" s="1"/>
      <c r="AY142" s="1"/>
      <c r="AZ142" s="1"/>
      <c r="BA142" s="1"/>
      <c r="BB142" s="1" t="n">
        <v>429</v>
      </c>
      <c r="BC142" s="1" t="n">
        <v>444</v>
      </c>
      <c r="BD142" s="1"/>
      <c r="BE142" s="1" t="s">
        <v>2789</v>
      </c>
      <c r="BF142" s="1" t="str">
        <f aca="false">HYPERLINK("http://dx.doi.org/10.17813/1086-671X-27-4-429","http://dx.doi.org/10.17813/1086-671X-27-4-429")</f>
        <v>http://dx.doi.org/10.17813/1086-671X-27-4-429</v>
      </c>
      <c r="BG142" s="1"/>
      <c r="BH142" s="1"/>
      <c r="BI142" s="1" t="n">
        <v>16</v>
      </c>
      <c r="BJ142" s="1" t="s">
        <v>351</v>
      </c>
      <c r="BK142" s="1" t="s">
        <v>100</v>
      </c>
      <c r="BL142" s="1" t="s">
        <v>351</v>
      </c>
      <c r="BM142" s="1" t="s">
        <v>2790</v>
      </c>
      <c r="BN142" s="1"/>
      <c r="BO142" s="1"/>
      <c r="BP142" s="1"/>
      <c r="BQ142" s="1"/>
      <c r="BR142" s="1" t="s">
        <v>104</v>
      </c>
      <c r="BS142" s="1" t="s">
        <v>2791</v>
      </c>
      <c r="BT142" s="1" t="str">
        <f aca="false">HYPERLINK("https%3A%2F%2Fwww.webofscience.com%2Fwos%2Fwoscc%2Ffull-record%2FWOS:000923641900004","View Full Record in Web of Science")</f>
        <v>View Full Record in Web of Science</v>
      </c>
    </row>
    <row r="143" customFormat="false" ht="12.75" hidden="false" customHeight="false" outlineLevel="0" collapsed="false">
      <c r="A143" s="1" t="s">
        <v>72</v>
      </c>
      <c r="B143" s="1" t="s">
        <v>2792</v>
      </c>
      <c r="C143" s="1"/>
      <c r="D143" s="1"/>
      <c r="E143" s="1"/>
      <c r="F143" s="1" t="s">
        <v>2793</v>
      </c>
      <c r="G143" s="1"/>
      <c r="H143" s="1"/>
      <c r="I143" s="1" t="s">
        <v>2794</v>
      </c>
      <c r="J143" s="1" t="s">
        <v>2795</v>
      </c>
      <c r="K143" s="1"/>
      <c r="L143" s="1"/>
      <c r="M143" s="1" t="s">
        <v>77</v>
      </c>
      <c r="N143" s="1" t="s">
        <v>78</v>
      </c>
      <c r="O143" s="1"/>
      <c r="P143" s="1"/>
      <c r="Q143" s="1"/>
      <c r="R143" s="1"/>
      <c r="S143" s="1"/>
      <c r="T143" s="1" t="s">
        <v>2796</v>
      </c>
      <c r="U143" s="1" t="s">
        <v>2797</v>
      </c>
      <c r="V143" s="1" t="s">
        <v>2798</v>
      </c>
      <c r="W143" s="1" t="s">
        <v>2799</v>
      </c>
      <c r="X143" s="1" t="s">
        <v>2800</v>
      </c>
      <c r="Y143" s="1" t="s">
        <v>2801</v>
      </c>
      <c r="Z143" s="1" t="s">
        <v>2802</v>
      </c>
      <c r="AA143" s="1" t="s">
        <v>1141</v>
      </c>
      <c r="AB143" s="1" t="s">
        <v>1142</v>
      </c>
      <c r="AC143" s="1"/>
      <c r="AD143" s="1"/>
      <c r="AE143" s="1"/>
      <c r="AF143" s="1"/>
      <c r="AG143" s="1" t="n">
        <v>125</v>
      </c>
      <c r="AH143" s="1" t="n">
        <v>14</v>
      </c>
      <c r="AI143" s="1" t="n">
        <v>14</v>
      </c>
      <c r="AJ143" s="1" t="n">
        <v>1</v>
      </c>
      <c r="AK143" s="1" t="n">
        <v>13</v>
      </c>
      <c r="AL143" s="1" t="s">
        <v>119</v>
      </c>
      <c r="AM143" s="1" t="s">
        <v>120</v>
      </c>
      <c r="AN143" s="1" t="s">
        <v>121</v>
      </c>
      <c r="AO143" s="1" t="s">
        <v>2803</v>
      </c>
      <c r="AP143" s="1" t="s">
        <v>2804</v>
      </c>
      <c r="AQ143" s="1"/>
      <c r="AR143" s="1" t="s">
        <v>2805</v>
      </c>
      <c r="AS143" s="1" t="s">
        <v>2806</v>
      </c>
      <c r="AT143" s="1"/>
      <c r="AU143" s="1" t="n">
        <v>2019</v>
      </c>
      <c r="AV143" s="1" t="n">
        <v>41</v>
      </c>
      <c r="AW143" s="1" t="n">
        <v>1</v>
      </c>
      <c r="AX143" s="1"/>
      <c r="AY143" s="1"/>
      <c r="AZ143" s="1"/>
      <c r="BA143" s="1"/>
      <c r="BB143" s="1" t="n">
        <v>8</v>
      </c>
      <c r="BC143" s="1" t="n">
        <v>19</v>
      </c>
      <c r="BD143" s="1"/>
      <c r="BE143" s="1" t="s">
        <v>2807</v>
      </c>
      <c r="BF143" s="1" t="str">
        <f aca="false">HYPERLINK("http://dx.doi.org/10.1080/02783193.2018.1553215","http://dx.doi.org/10.1080/02783193.2018.1553215")</f>
        <v>http://dx.doi.org/10.1080/02783193.2018.1553215</v>
      </c>
      <c r="BG143" s="1"/>
      <c r="BH143" s="1"/>
      <c r="BI143" s="1" t="n">
        <v>12</v>
      </c>
      <c r="BJ143" s="1" t="s">
        <v>1482</v>
      </c>
      <c r="BK143" s="1" t="s">
        <v>151</v>
      </c>
      <c r="BL143" s="1" t="s">
        <v>277</v>
      </c>
      <c r="BM143" s="1" t="s">
        <v>2808</v>
      </c>
      <c r="BN143" s="1"/>
      <c r="BO143" s="1"/>
      <c r="BP143" s="1"/>
      <c r="BQ143" s="1"/>
      <c r="BR143" s="1" t="s">
        <v>104</v>
      </c>
      <c r="BS143" s="1" t="s">
        <v>2809</v>
      </c>
      <c r="BT143" s="1" t="str">
        <f aca="false">HYPERLINK("https%3A%2F%2Fwww.webofscience.com%2Fwos%2Fwoscc%2Ffull-record%2FWOS:000470147900003","View Full Record in Web of Science")</f>
        <v>View Full Record in Web of Science</v>
      </c>
    </row>
    <row r="144" customFormat="false" ht="12.75" hidden="false" customHeight="false" outlineLevel="0" collapsed="false">
      <c r="A144" s="1" t="s">
        <v>72</v>
      </c>
      <c r="B144" s="1" t="s">
        <v>2810</v>
      </c>
      <c r="C144" s="1"/>
      <c r="D144" s="1"/>
      <c r="E144" s="1"/>
      <c r="F144" s="1" t="s">
        <v>2811</v>
      </c>
      <c r="G144" s="1"/>
      <c r="H144" s="1"/>
      <c r="I144" s="1" t="s">
        <v>2812</v>
      </c>
      <c r="J144" s="1" t="s">
        <v>2813</v>
      </c>
      <c r="K144" s="1"/>
      <c r="L144" s="1"/>
      <c r="M144" s="1" t="s">
        <v>77</v>
      </c>
      <c r="N144" s="1" t="s">
        <v>78</v>
      </c>
      <c r="O144" s="1"/>
      <c r="P144" s="1"/>
      <c r="Q144" s="1"/>
      <c r="R144" s="1"/>
      <c r="S144" s="1"/>
      <c r="T144" s="1" t="s">
        <v>2814</v>
      </c>
      <c r="U144" s="1" t="s">
        <v>2815</v>
      </c>
      <c r="V144" s="1" t="s">
        <v>2816</v>
      </c>
      <c r="W144" s="1" t="s">
        <v>2817</v>
      </c>
      <c r="X144" s="1" t="s">
        <v>2818</v>
      </c>
      <c r="Y144" s="1" t="s">
        <v>2819</v>
      </c>
      <c r="Z144" s="1" t="s">
        <v>2820</v>
      </c>
      <c r="AA144" s="1" t="s">
        <v>2821</v>
      </c>
      <c r="AB144" s="1" t="s">
        <v>2822</v>
      </c>
      <c r="AC144" s="1" t="s">
        <v>2823</v>
      </c>
      <c r="AD144" s="1" t="s">
        <v>2607</v>
      </c>
      <c r="AE144" s="1" t="s">
        <v>2824</v>
      </c>
      <c r="AF144" s="1"/>
      <c r="AG144" s="1" t="n">
        <v>61</v>
      </c>
      <c r="AH144" s="1" t="n">
        <v>2</v>
      </c>
      <c r="AI144" s="1" t="n">
        <v>2</v>
      </c>
      <c r="AJ144" s="1" t="n">
        <v>0</v>
      </c>
      <c r="AK144" s="1" t="n">
        <v>11</v>
      </c>
      <c r="AL144" s="1" t="s">
        <v>341</v>
      </c>
      <c r="AM144" s="1" t="s">
        <v>342</v>
      </c>
      <c r="AN144" s="1" t="s">
        <v>343</v>
      </c>
      <c r="AO144" s="1" t="s">
        <v>2825</v>
      </c>
      <c r="AP144" s="1" t="s">
        <v>2826</v>
      </c>
      <c r="AQ144" s="1"/>
      <c r="AR144" s="1" t="s">
        <v>2827</v>
      </c>
      <c r="AS144" s="1" t="s">
        <v>2828</v>
      </c>
      <c r="AT144" s="1" t="s">
        <v>554</v>
      </c>
      <c r="AU144" s="1" t="n">
        <v>2021</v>
      </c>
      <c r="AV144" s="1" t="n">
        <v>30</v>
      </c>
      <c r="AW144" s="1" t="n">
        <v>1</v>
      </c>
      <c r="AX144" s="1"/>
      <c r="AY144" s="1"/>
      <c r="AZ144" s="1"/>
      <c r="BA144" s="1"/>
      <c r="BB144" s="1" t="n">
        <v>311</v>
      </c>
      <c r="BC144" s="1" t="n">
        <v>328</v>
      </c>
      <c r="BD144" s="1"/>
      <c r="BE144" s="1" t="s">
        <v>2829</v>
      </c>
      <c r="BF144" s="1" t="str">
        <f aca="false">HYPERLINK("http://dx.doi.org/10.1111/sode.12474","http://dx.doi.org/10.1111/sode.12474")</f>
        <v>http://dx.doi.org/10.1111/sode.12474</v>
      </c>
      <c r="BG144" s="1"/>
      <c r="BH144" s="1" t="s">
        <v>2830</v>
      </c>
      <c r="BI144" s="1" t="n">
        <v>18</v>
      </c>
      <c r="BJ144" s="1" t="s">
        <v>150</v>
      </c>
      <c r="BK144" s="1" t="s">
        <v>100</v>
      </c>
      <c r="BL144" s="1" t="s">
        <v>152</v>
      </c>
      <c r="BM144" s="1" t="s">
        <v>2831</v>
      </c>
      <c r="BN144" s="1" t="n">
        <v>34326576</v>
      </c>
      <c r="BO144" s="1" t="s">
        <v>324</v>
      </c>
      <c r="BP144" s="1"/>
      <c r="BQ144" s="1"/>
      <c r="BR144" s="1" t="s">
        <v>104</v>
      </c>
      <c r="BS144" s="1" t="s">
        <v>2832</v>
      </c>
      <c r="BT144" s="1" t="str">
        <f aca="false">HYPERLINK("https%3A%2F%2Fwww.webofscience.com%2Fwos%2Fwoscc%2Ffull-record%2FWOS:000553850200001","View Full Record in Web of Science")</f>
        <v>View Full Record in Web of Science</v>
      </c>
    </row>
    <row r="145" customFormat="false" ht="12.75" hidden="false" customHeight="false" outlineLevel="0" collapsed="false">
      <c r="A145" s="1" t="s">
        <v>72</v>
      </c>
      <c r="B145" s="1" t="s">
        <v>2833</v>
      </c>
      <c r="C145" s="1"/>
      <c r="D145" s="1"/>
      <c r="E145" s="1"/>
      <c r="F145" s="1" t="s">
        <v>2834</v>
      </c>
      <c r="G145" s="1"/>
      <c r="H145" s="1"/>
      <c r="I145" s="1" t="s">
        <v>2835</v>
      </c>
      <c r="J145" s="1" t="s">
        <v>2836</v>
      </c>
      <c r="K145" s="1"/>
      <c r="L145" s="1"/>
      <c r="M145" s="1" t="s">
        <v>77</v>
      </c>
      <c r="N145" s="1" t="s">
        <v>78</v>
      </c>
      <c r="O145" s="1"/>
      <c r="P145" s="1"/>
      <c r="Q145" s="1"/>
      <c r="R145" s="1"/>
      <c r="S145" s="1"/>
      <c r="T145" s="1" t="s">
        <v>2837</v>
      </c>
      <c r="U145" s="1" t="s">
        <v>2838</v>
      </c>
      <c r="V145" s="1" t="s">
        <v>2839</v>
      </c>
      <c r="W145" s="1" t="s">
        <v>2840</v>
      </c>
      <c r="X145" s="1" t="s">
        <v>2841</v>
      </c>
      <c r="Y145" s="1" t="s">
        <v>2842</v>
      </c>
      <c r="Z145" s="1" t="s">
        <v>2843</v>
      </c>
      <c r="AA145" s="1"/>
      <c r="AB145" s="1"/>
      <c r="AC145" s="1" t="s">
        <v>2844</v>
      </c>
      <c r="AD145" s="1" t="s">
        <v>2845</v>
      </c>
      <c r="AE145" s="1" t="s">
        <v>2846</v>
      </c>
      <c r="AF145" s="1"/>
      <c r="AG145" s="1" t="n">
        <v>60</v>
      </c>
      <c r="AH145" s="1" t="n">
        <v>2</v>
      </c>
      <c r="AI145" s="1" t="n">
        <v>2</v>
      </c>
      <c r="AJ145" s="1" t="n">
        <v>1</v>
      </c>
      <c r="AK145" s="1" t="n">
        <v>5</v>
      </c>
      <c r="AL145" s="1" t="s">
        <v>453</v>
      </c>
      <c r="AM145" s="1" t="s">
        <v>454</v>
      </c>
      <c r="AN145" s="1" t="s">
        <v>455</v>
      </c>
      <c r="AO145" s="1" t="s">
        <v>2847</v>
      </c>
      <c r="AP145" s="1"/>
      <c r="AQ145" s="1"/>
      <c r="AR145" s="1" t="s">
        <v>2848</v>
      </c>
      <c r="AS145" s="1" t="s">
        <v>2849</v>
      </c>
      <c r="AT145" s="1" t="s">
        <v>179</v>
      </c>
      <c r="AU145" s="1" t="n">
        <v>2019</v>
      </c>
      <c r="AV145" s="1" t="n">
        <v>14</v>
      </c>
      <c r="AW145" s="1" t="n">
        <v>3</v>
      </c>
      <c r="AX145" s="1"/>
      <c r="AY145" s="1"/>
      <c r="AZ145" s="1"/>
      <c r="BA145" s="1"/>
      <c r="BB145" s="1" t="n">
        <v>338</v>
      </c>
      <c r="BC145" s="1" t="n">
        <v>356</v>
      </c>
      <c r="BD145" s="1" t="n">
        <v>1745499919865140</v>
      </c>
      <c r="BE145" s="1" t="s">
        <v>2850</v>
      </c>
      <c r="BF145" s="1" t="str">
        <f aca="false">HYPERLINK("http://dx.doi.org/10.1177/1745499919865140","http://dx.doi.org/10.1177/1745499919865140")</f>
        <v>http://dx.doi.org/10.1177/1745499919865140</v>
      </c>
      <c r="BG145" s="1"/>
      <c r="BH145" s="1" t="s">
        <v>1108</v>
      </c>
      <c r="BI145" s="1" t="n">
        <v>19</v>
      </c>
      <c r="BJ145" s="1" t="s">
        <v>277</v>
      </c>
      <c r="BK145" s="1" t="s">
        <v>151</v>
      </c>
      <c r="BL145" s="1" t="s">
        <v>277</v>
      </c>
      <c r="BM145" s="1" t="s">
        <v>2851</v>
      </c>
      <c r="BN145" s="1"/>
      <c r="BO145" s="1" t="s">
        <v>557</v>
      </c>
      <c r="BP145" s="1"/>
      <c r="BQ145" s="1"/>
      <c r="BR145" s="1" t="s">
        <v>104</v>
      </c>
      <c r="BS145" s="1" t="s">
        <v>2852</v>
      </c>
      <c r="BT145" s="1" t="str">
        <f aca="false">HYPERLINK("https%3A%2F%2Fwww.webofscience.com%2Fwos%2Fwoscc%2Ffull-record%2FWOS:000479655100001","View Full Record in Web of Science")</f>
        <v>View Full Record in Web of Science</v>
      </c>
    </row>
    <row r="146" customFormat="false" ht="12.75" hidden="false" customHeight="false" outlineLevel="0" collapsed="false">
      <c r="A146" s="1" t="s">
        <v>72</v>
      </c>
      <c r="B146" s="1" t="s">
        <v>2853</v>
      </c>
      <c r="C146" s="1"/>
      <c r="D146" s="1"/>
      <c r="E146" s="1"/>
      <c r="F146" s="1" t="s">
        <v>2854</v>
      </c>
      <c r="G146" s="1"/>
      <c r="H146" s="1"/>
      <c r="I146" s="1" t="s">
        <v>2855</v>
      </c>
      <c r="J146" s="1" t="s">
        <v>2856</v>
      </c>
      <c r="K146" s="1"/>
      <c r="L146" s="1"/>
      <c r="M146" s="1" t="s">
        <v>77</v>
      </c>
      <c r="N146" s="1" t="s">
        <v>78</v>
      </c>
      <c r="O146" s="1"/>
      <c r="P146" s="1"/>
      <c r="Q146" s="1"/>
      <c r="R146" s="1"/>
      <c r="S146" s="1"/>
      <c r="T146" s="1" t="s">
        <v>2857</v>
      </c>
      <c r="U146" s="1" t="s">
        <v>2858</v>
      </c>
      <c r="V146" s="1" t="s">
        <v>2859</v>
      </c>
      <c r="W146" s="1" t="s">
        <v>2860</v>
      </c>
      <c r="X146" s="1" t="s">
        <v>2861</v>
      </c>
      <c r="Y146" s="1" t="s">
        <v>2862</v>
      </c>
      <c r="Z146" s="1" t="s">
        <v>2863</v>
      </c>
      <c r="AA146" s="1"/>
      <c r="AB146" s="1"/>
      <c r="AC146" s="1" t="s">
        <v>2864</v>
      </c>
      <c r="AD146" s="1" t="s">
        <v>2865</v>
      </c>
      <c r="AE146" s="1" t="s">
        <v>2866</v>
      </c>
      <c r="AF146" s="1"/>
      <c r="AG146" s="1" t="n">
        <v>17</v>
      </c>
      <c r="AH146" s="1" t="n">
        <v>5</v>
      </c>
      <c r="AI146" s="1" t="n">
        <v>5</v>
      </c>
      <c r="AJ146" s="1" t="n">
        <v>0</v>
      </c>
      <c r="AK146" s="1" t="n">
        <v>6</v>
      </c>
      <c r="AL146" s="1" t="s">
        <v>2867</v>
      </c>
      <c r="AM146" s="1" t="s">
        <v>454</v>
      </c>
      <c r="AN146" s="1" t="s">
        <v>2868</v>
      </c>
      <c r="AO146" s="1" t="s">
        <v>2869</v>
      </c>
      <c r="AP146" s="1" t="s">
        <v>2870</v>
      </c>
      <c r="AQ146" s="1"/>
      <c r="AR146" s="1" t="s">
        <v>2871</v>
      </c>
      <c r="AS146" s="1" t="s">
        <v>2872</v>
      </c>
      <c r="AT146" s="1" t="s">
        <v>484</v>
      </c>
      <c r="AU146" s="1" t="n">
        <v>2021</v>
      </c>
      <c r="AV146" s="1" t="n">
        <v>86</v>
      </c>
      <c r="AW146" s="1"/>
      <c r="AX146" s="1"/>
      <c r="AY146" s="1"/>
      <c r="AZ146" s="1"/>
      <c r="BA146" s="1"/>
      <c r="BB146" s="1" t="n">
        <v>11</v>
      </c>
      <c r="BC146" s="1" t="n">
        <v>14</v>
      </c>
      <c r="BD146" s="1"/>
      <c r="BE146" s="1" t="s">
        <v>2873</v>
      </c>
      <c r="BF146" s="1" t="str">
        <f aca="false">HYPERLINK("http://dx.doi.org/10.1016/j.adolescence.2020.11.002","http://dx.doi.org/10.1016/j.adolescence.2020.11.002")</f>
        <v>http://dx.doi.org/10.1016/j.adolescence.2020.11.002</v>
      </c>
      <c r="BG146" s="1"/>
      <c r="BH146" s="1"/>
      <c r="BI146" s="1" t="n">
        <v>4</v>
      </c>
      <c r="BJ146" s="1" t="s">
        <v>150</v>
      </c>
      <c r="BK146" s="1" t="s">
        <v>100</v>
      </c>
      <c r="BL146" s="1" t="s">
        <v>152</v>
      </c>
      <c r="BM146" s="1" t="s">
        <v>2874</v>
      </c>
      <c r="BN146" s="1" t="n">
        <v>33260054</v>
      </c>
      <c r="BO146" s="1"/>
      <c r="BP146" s="1"/>
      <c r="BQ146" s="1"/>
      <c r="BR146" s="1" t="s">
        <v>104</v>
      </c>
      <c r="BS146" s="1" t="s">
        <v>2875</v>
      </c>
      <c r="BT146" s="1" t="str">
        <f aca="false">HYPERLINK("https%3A%2F%2Fwww.webofscience.com%2Fwos%2Fwoscc%2Ffull-record%2FWOS:000612301000002","View Full Record in Web of Science")</f>
        <v>View Full Record in Web of Science</v>
      </c>
    </row>
    <row r="147" customFormat="false" ht="12.75" hidden="false" customHeight="false" outlineLevel="0" collapsed="false">
      <c r="A147" s="1" t="s">
        <v>72</v>
      </c>
      <c r="B147" s="1" t="s">
        <v>2876</v>
      </c>
      <c r="C147" s="1"/>
      <c r="D147" s="1"/>
      <c r="E147" s="1"/>
      <c r="F147" s="1" t="s">
        <v>2877</v>
      </c>
      <c r="G147" s="1"/>
      <c r="H147" s="1"/>
      <c r="I147" s="1" t="s">
        <v>2878</v>
      </c>
      <c r="J147" s="1" t="s">
        <v>2549</v>
      </c>
      <c r="K147" s="1"/>
      <c r="L147" s="1"/>
      <c r="M147" s="1" t="s">
        <v>77</v>
      </c>
      <c r="N147" s="1" t="s">
        <v>78</v>
      </c>
      <c r="O147" s="1"/>
      <c r="P147" s="1"/>
      <c r="Q147" s="1"/>
      <c r="R147" s="1"/>
      <c r="S147" s="1"/>
      <c r="T147" s="1" t="s">
        <v>2879</v>
      </c>
      <c r="U147" s="1" t="s">
        <v>2880</v>
      </c>
      <c r="V147" s="1" t="s">
        <v>2881</v>
      </c>
      <c r="W147" s="1" t="s">
        <v>2882</v>
      </c>
      <c r="X147" s="1" t="s">
        <v>2883</v>
      </c>
      <c r="Y147" s="1" t="s">
        <v>2884</v>
      </c>
      <c r="Z147" s="1" t="s">
        <v>2885</v>
      </c>
      <c r="AA147" s="1" t="s">
        <v>2886</v>
      </c>
      <c r="AB147" s="1" t="s">
        <v>2887</v>
      </c>
      <c r="AC147" s="1" t="s">
        <v>2888</v>
      </c>
      <c r="AD147" s="1" t="s">
        <v>2889</v>
      </c>
      <c r="AE147" s="1" t="s">
        <v>2890</v>
      </c>
      <c r="AF147" s="1"/>
      <c r="AG147" s="1" t="n">
        <v>84</v>
      </c>
      <c r="AH147" s="1" t="n">
        <v>0</v>
      </c>
      <c r="AI147" s="1" t="n">
        <v>0</v>
      </c>
      <c r="AJ147" s="1" t="n">
        <v>2</v>
      </c>
      <c r="AK147" s="1" t="n">
        <v>2</v>
      </c>
      <c r="AL147" s="1" t="s">
        <v>2558</v>
      </c>
      <c r="AM147" s="1" t="s">
        <v>2559</v>
      </c>
      <c r="AN147" s="1" t="s">
        <v>2560</v>
      </c>
      <c r="AO147" s="1" t="s">
        <v>2561</v>
      </c>
      <c r="AP147" s="1" t="s">
        <v>2562</v>
      </c>
      <c r="AQ147" s="1"/>
      <c r="AR147" s="1" t="s">
        <v>2549</v>
      </c>
      <c r="AS147" s="1" t="s">
        <v>2563</v>
      </c>
      <c r="AT147" s="1" t="s">
        <v>275</v>
      </c>
      <c r="AU147" s="1" t="n">
        <v>2023</v>
      </c>
      <c r="AV147" s="1" t="n">
        <v>60</v>
      </c>
      <c r="AW147" s="1" t="n">
        <v>4</v>
      </c>
      <c r="AX147" s="1"/>
      <c r="AY147" s="1"/>
      <c r="AZ147" s="1"/>
      <c r="BA147" s="1"/>
      <c r="BB147" s="1" t="n">
        <v>1207</v>
      </c>
      <c r="BC147" s="1" t="n">
        <v>1233</v>
      </c>
      <c r="BD147" s="1"/>
      <c r="BE147" s="1" t="s">
        <v>2891</v>
      </c>
      <c r="BF147" s="1" t="str">
        <f aca="false">HYPERLINK("http://dx.doi.org/10.1215/00703370-10878053","http://dx.doi.org/10.1215/00703370-10878053")</f>
        <v>http://dx.doi.org/10.1215/00703370-10878053</v>
      </c>
      <c r="BG147" s="1"/>
      <c r="BH147" s="1"/>
      <c r="BI147" s="1" t="n">
        <v>27</v>
      </c>
      <c r="BJ147" s="1" t="s">
        <v>2563</v>
      </c>
      <c r="BK147" s="1" t="s">
        <v>100</v>
      </c>
      <c r="BL147" s="1" t="s">
        <v>2563</v>
      </c>
      <c r="BM147" s="1" t="s">
        <v>2892</v>
      </c>
      <c r="BN147" s="1" t="n">
        <v>37470806</v>
      </c>
      <c r="BO147" s="1" t="s">
        <v>154</v>
      </c>
      <c r="BP147" s="1"/>
      <c r="BQ147" s="1"/>
      <c r="BR147" s="1" t="s">
        <v>104</v>
      </c>
      <c r="BS147" s="1" t="s">
        <v>2893</v>
      </c>
      <c r="BT147" s="1" t="str">
        <f aca="false">HYPERLINK("https%3A%2F%2Fwww.webofscience.com%2Fwos%2Fwoscc%2Ffull-record%2FWOS:001063252900011","View Full Record in Web of Science")</f>
        <v>View Full Record in Web of Science</v>
      </c>
    </row>
    <row r="148" customFormat="false" ht="12.75" hidden="false" customHeight="false" outlineLevel="0" collapsed="false">
      <c r="A148" s="1" t="s">
        <v>72</v>
      </c>
      <c r="B148" s="1" t="s">
        <v>2894</v>
      </c>
      <c r="C148" s="1"/>
      <c r="D148" s="1"/>
      <c r="E148" s="1"/>
      <c r="F148" s="1" t="s">
        <v>2895</v>
      </c>
      <c r="G148" s="1"/>
      <c r="H148" s="1"/>
      <c r="I148" s="1" t="s">
        <v>2896</v>
      </c>
      <c r="J148" s="1" t="s">
        <v>2897</v>
      </c>
      <c r="K148" s="1"/>
      <c r="L148" s="1"/>
      <c r="M148" s="1" t="s">
        <v>77</v>
      </c>
      <c r="N148" s="1" t="s">
        <v>78</v>
      </c>
      <c r="O148" s="1"/>
      <c r="P148" s="1"/>
      <c r="Q148" s="1"/>
      <c r="R148" s="1"/>
      <c r="S148" s="1"/>
      <c r="T148" s="1" t="s">
        <v>2898</v>
      </c>
      <c r="U148" s="1" t="s">
        <v>2899</v>
      </c>
      <c r="V148" s="1" t="s">
        <v>2900</v>
      </c>
      <c r="W148" s="1" t="s">
        <v>2901</v>
      </c>
      <c r="X148" s="1" t="s">
        <v>2902</v>
      </c>
      <c r="Y148" s="1" t="s">
        <v>2903</v>
      </c>
      <c r="Z148" s="1" t="s">
        <v>2904</v>
      </c>
      <c r="AA148" s="1"/>
      <c r="AB148" s="1"/>
      <c r="AC148" s="1"/>
      <c r="AD148" s="1"/>
      <c r="AE148" s="1"/>
      <c r="AF148" s="1"/>
      <c r="AG148" s="1" t="n">
        <v>45</v>
      </c>
      <c r="AH148" s="1" t="n">
        <v>4</v>
      </c>
      <c r="AI148" s="1" t="n">
        <v>4</v>
      </c>
      <c r="AJ148" s="1" t="n">
        <v>2</v>
      </c>
      <c r="AK148" s="1" t="n">
        <v>9</v>
      </c>
      <c r="AL148" s="1" t="s">
        <v>293</v>
      </c>
      <c r="AM148" s="1" t="s">
        <v>198</v>
      </c>
      <c r="AN148" s="1" t="s">
        <v>248</v>
      </c>
      <c r="AO148" s="1" t="s">
        <v>2905</v>
      </c>
      <c r="AP148" s="1" t="s">
        <v>2906</v>
      </c>
      <c r="AQ148" s="1"/>
      <c r="AR148" s="1" t="s">
        <v>2907</v>
      </c>
      <c r="AS148" s="1" t="s">
        <v>2908</v>
      </c>
      <c r="AT148" s="1" t="s">
        <v>275</v>
      </c>
      <c r="AU148" s="1" t="n">
        <v>2019</v>
      </c>
      <c r="AV148" s="1" t="n">
        <v>48</v>
      </c>
      <c r="AW148" s="1" t="n">
        <v>4</v>
      </c>
      <c r="AX148" s="1"/>
      <c r="AY148" s="1"/>
      <c r="AZ148" s="1"/>
      <c r="BA148" s="1"/>
      <c r="BB148" s="1" t="n">
        <v>545</v>
      </c>
      <c r="BC148" s="1" t="n">
        <v>562</v>
      </c>
      <c r="BD148" s="1"/>
      <c r="BE148" s="1" t="s">
        <v>2909</v>
      </c>
      <c r="BF148" s="1" t="str">
        <f aca="false">HYPERLINK("http://dx.doi.org/10.1007/s10566-019-09495-8","http://dx.doi.org/10.1007/s10566-019-09495-8")</f>
        <v>http://dx.doi.org/10.1007/s10566-019-09495-8</v>
      </c>
      <c r="BG148" s="1"/>
      <c r="BH148" s="1"/>
      <c r="BI148" s="1" t="n">
        <v>18</v>
      </c>
      <c r="BJ148" s="1" t="s">
        <v>150</v>
      </c>
      <c r="BK148" s="1" t="s">
        <v>100</v>
      </c>
      <c r="BL148" s="1" t="s">
        <v>152</v>
      </c>
      <c r="BM148" s="1" t="s">
        <v>2910</v>
      </c>
      <c r="BN148" s="1"/>
      <c r="BO148" s="1" t="s">
        <v>103</v>
      </c>
      <c r="BP148" s="1"/>
      <c r="BQ148" s="1"/>
      <c r="BR148" s="1" t="s">
        <v>104</v>
      </c>
      <c r="BS148" s="1" t="s">
        <v>2911</v>
      </c>
      <c r="BT148" s="1" t="str">
        <f aca="false">HYPERLINK("https%3A%2F%2Fwww.webofscience.com%2Fwos%2Fwoscc%2Ffull-record%2FWOS:000472513400006","View Full Record in Web of Science")</f>
        <v>View Full Record in Web of Science</v>
      </c>
    </row>
    <row r="149" customFormat="false" ht="12.75" hidden="false" customHeight="false" outlineLevel="0" collapsed="false">
      <c r="A149" s="1" t="s">
        <v>72</v>
      </c>
      <c r="B149" s="1" t="s">
        <v>2912</v>
      </c>
      <c r="C149" s="1"/>
      <c r="D149" s="1"/>
      <c r="E149" s="1"/>
      <c r="F149" s="1" t="s">
        <v>2913</v>
      </c>
      <c r="G149" s="1"/>
      <c r="H149" s="1"/>
      <c r="I149" s="1" t="s">
        <v>2914</v>
      </c>
      <c r="J149" s="1" t="s">
        <v>1541</v>
      </c>
      <c r="K149" s="1"/>
      <c r="L149" s="1"/>
      <c r="M149" s="1" t="s">
        <v>77</v>
      </c>
      <c r="N149" s="1" t="s">
        <v>78</v>
      </c>
      <c r="O149" s="1"/>
      <c r="P149" s="1"/>
      <c r="Q149" s="1"/>
      <c r="R149" s="1"/>
      <c r="S149" s="1"/>
      <c r="T149" s="1" t="s">
        <v>2915</v>
      </c>
      <c r="U149" s="1" t="s">
        <v>2916</v>
      </c>
      <c r="V149" s="1" t="s">
        <v>2917</v>
      </c>
      <c r="W149" s="1" t="s">
        <v>2918</v>
      </c>
      <c r="X149" s="1" t="s">
        <v>2919</v>
      </c>
      <c r="Y149" s="1" t="s">
        <v>2920</v>
      </c>
      <c r="Z149" s="1" t="s">
        <v>2921</v>
      </c>
      <c r="AA149" s="1" t="s">
        <v>2922</v>
      </c>
      <c r="AB149" s="1" t="s">
        <v>2923</v>
      </c>
      <c r="AC149" s="1" t="s">
        <v>2924</v>
      </c>
      <c r="AD149" s="1" t="s">
        <v>2925</v>
      </c>
      <c r="AE149" s="1" t="s">
        <v>2926</v>
      </c>
      <c r="AF149" s="1"/>
      <c r="AG149" s="1" t="n">
        <v>42</v>
      </c>
      <c r="AH149" s="1" t="n">
        <v>29</v>
      </c>
      <c r="AI149" s="1" t="n">
        <v>29</v>
      </c>
      <c r="AJ149" s="1" t="n">
        <v>0</v>
      </c>
      <c r="AK149" s="1" t="n">
        <v>12</v>
      </c>
      <c r="AL149" s="1" t="s">
        <v>90</v>
      </c>
      <c r="AM149" s="1" t="s">
        <v>91</v>
      </c>
      <c r="AN149" s="1" t="s">
        <v>92</v>
      </c>
      <c r="AO149" s="1" t="s">
        <v>1552</v>
      </c>
      <c r="AP149" s="1" t="s">
        <v>1553</v>
      </c>
      <c r="AQ149" s="1"/>
      <c r="AR149" s="1" t="s">
        <v>1554</v>
      </c>
      <c r="AS149" s="1" t="s">
        <v>1555</v>
      </c>
      <c r="AT149" s="1" t="s">
        <v>179</v>
      </c>
      <c r="AU149" s="1" t="n">
        <v>2016</v>
      </c>
      <c r="AV149" s="1" t="n">
        <v>31</v>
      </c>
      <c r="AW149" s="1" t="n">
        <v>5</v>
      </c>
      <c r="AX149" s="1"/>
      <c r="AY149" s="1"/>
      <c r="AZ149" s="1"/>
      <c r="BA149" s="1"/>
      <c r="BB149" s="1" t="n">
        <v>557</v>
      </c>
      <c r="BC149" s="1" t="n">
        <v>581</v>
      </c>
      <c r="BD149" s="1"/>
      <c r="BE149" s="1" t="s">
        <v>2927</v>
      </c>
      <c r="BF149" s="1" t="str">
        <f aca="false">HYPERLINK("http://dx.doi.org/10.1177/0743558415620670","http://dx.doi.org/10.1177/0743558415620670")</f>
        <v>http://dx.doi.org/10.1177/0743558415620670</v>
      </c>
      <c r="BG149" s="1"/>
      <c r="BH149" s="1"/>
      <c r="BI149" s="1" t="n">
        <v>25</v>
      </c>
      <c r="BJ149" s="1" t="s">
        <v>150</v>
      </c>
      <c r="BK149" s="1" t="s">
        <v>100</v>
      </c>
      <c r="BL149" s="1" t="s">
        <v>152</v>
      </c>
      <c r="BM149" s="1" t="s">
        <v>2928</v>
      </c>
      <c r="BN149" s="1"/>
      <c r="BO149" s="1"/>
      <c r="BP149" s="1"/>
      <c r="BQ149" s="1"/>
      <c r="BR149" s="1" t="s">
        <v>104</v>
      </c>
      <c r="BS149" s="1" t="s">
        <v>2929</v>
      </c>
      <c r="BT149" s="1" t="str">
        <f aca="false">HYPERLINK("https%3A%2F%2Fwww.webofscience.com%2Fwos%2Fwoscc%2Ffull-record%2FWOS:000382467300003","View Full Record in Web of Science")</f>
        <v>View Full Record in Web of Science</v>
      </c>
    </row>
    <row r="150" customFormat="false" ht="12.75" hidden="false" customHeight="false" outlineLevel="0" collapsed="false">
      <c r="A150" s="1" t="s">
        <v>72</v>
      </c>
      <c r="B150" s="1" t="s">
        <v>2930</v>
      </c>
      <c r="C150" s="1"/>
      <c r="D150" s="1"/>
      <c r="E150" s="1"/>
      <c r="F150" s="1" t="s">
        <v>2931</v>
      </c>
      <c r="G150" s="1"/>
      <c r="H150" s="1"/>
      <c r="I150" s="1" t="s">
        <v>2932</v>
      </c>
      <c r="J150" s="1" t="s">
        <v>616</v>
      </c>
      <c r="K150" s="1"/>
      <c r="L150" s="1"/>
      <c r="M150" s="1" t="s">
        <v>77</v>
      </c>
      <c r="N150" s="1" t="s">
        <v>78</v>
      </c>
      <c r="O150" s="1"/>
      <c r="P150" s="1"/>
      <c r="Q150" s="1"/>
      <c r="R150" s="1"/>
      <c r="S150" s="1"/>
      <c r="T150" s="1" t="s">
        <v>2933</v>
      </c>
      <c r="U150" s="1" t="s">
        <v>2934</v>
      </c>
      <c r="V150" s="1" t="s">
        <v>2935</v>
      </c>
      <c r="W150" s="1" t="s">
        <v>2936</v>
      </c>
      <c r="X150" s="1" t="s">
        <v>2937</v>
      </c>
      <c r="Y150" s="1" t="s">
        <v>2938</v>
      </c>
      <c r="Z150" s="1" t="s">
        <v>2939</v>
      </c>
      <c r="AA150" s="1"/>
      <c r="AB150" s="1" t="s">
        <v>2940</v>
      </c>
      <c r="AC150" s="1" t="s">
        <v>2941</v>
      </c>
      <c r="AD150" s="1" t="s">
        <v>2942</v>
      </c>
      <c r="AE150" s="1" t="s">
        <v>2943</v>
      </c>
      <c r="AF150" s="1"/>
      <c r="AG150" s="1" t="n">
        <v>96</v>
      </c>
      <c r="AH150" s="1" t="n">
        <v>0</v>
      </c>
      <c r="AI150" s="1" t="n">
        <v>0</v>
      </c>
      <c r="AJ150" s="1" t="n">
        <v>0</v>
      </c>
      <c r="AK150" s="1" t="n">
        <v>4</v>
      </c>
      <c r="AL150" s="1" t="s">
        <v>624</v>
      </c>
      <c r="AM150" s="1" t="s">
        <v>625</v>
      </c>
      <c r="AN150" s="1" t="s">
        <v>626</v>
      </c>
      <c r="AO150" s="1" t="s">
        <v>627</v>
      </c>
      <c r="AP150" s="1" t="s">
        <v>786</v>
      </c>
      <c r="AQ150" s="1"/>
      <c r="AR150" s="1" t="s">
        <v>628</v>
      </c>
      <c r="AS150" s="1" t="s">
        <v>629</v>
      </c>
      <c r="AT150" s="1" t="s">
        <v>179</v>
      </c>
      <c r="AU150" s="1" t="n">
        <v>2021</v>
      </c>
      <c r="AV150" s="1" t="n">
        <v>99</v>
      </c>
      <c r="AW150" s="1"/>
      <c r="AX150" s="1"/>
      <c r="AY150" s="1"/>
      <c r="AZ150" s="1"/>
      <c r="BA150" s="1"/>
      <c r="BB150" s="1"/>
      <c r="BC150" s="1"/>
      <c r="BD150" s="1" t="n">
        <v>102584</v>
      </c>
      <c r="BE150" s="1" t="s">
        <v>2944</v>
      </c>
      <c r="BF150" s="1" t="str">
        <f aca="false">HYPERLINK("http://dx.doi.org/10.1016/j.ssresearch.2021.102584","http://dx.doi.org/10.1016/j.ssresearch.2021.102584")</f>
        <v>http://dx.doi.org/10.1016/j.ssresearch.2021.102584</v>
      </c>
      <c r="BG150" s="1"/>
      <c r="BH150" s="1" t="s">
        <v>2772</v>
      </c>
      <c r="BI150" s="1" t="n">
        <v>23</v>
      </c>
      <c r="BJ150" s="1" t="s">
        <v>351</v>
      </c>
      <c r="BK150" s="1" t="s">
        <v>100</v>
      </c>
      <c r="BL150" s="1" t="s">
        <v>351</v>
      </c>
      <c r="BM150" s="1" t="s">
        <v>2945</v>
      </c>
      <c r="BN150" s="1" t="n">
        <v>34429204</v>
      </c>
      <c r="BO150" s="1" t="s">
        <v>557</v>
      </c>
      <c r="BP150" s="1"/>
      <c r="BQ150" s="1"/>
      <c r="BR150" s="1" t="s">
        <v>104</v>
      </c>
      <c r="BS150" s="1" t="s">
        <v>2946</v>
      </c>
      <c r="BT150" s="1" t="str">
        <f aca="false">HYPERLINK("https%3A%2F%2Fwww.webofscience.com%2Fwos%2Fwoscc%2Ffull-record%2FWOS:000687214700006","View Full Record in Web of Science")</f>
        <v>View Full Record in Web of Science</v>
      </c>
    </row>
    <row r="151" customFormat="false" ht="12.75" hidden="false" customHeight="false" outlineLevel="0" collapsed="false">
      <c r="A151" s="1" t="s">
        <v>72</v>
      </c>
      <c r="B151" s="1" t="s">
        <v>2947</v>
      </c>
      <c r="C151" s="1"/>
      <c r="D151" s="1"/>
      <c r="E151" s="1"/>
      <c r="F151" s="1" t="s">
        <v>2948</v>
      </c>
      <c r="G151" s="1"/>
      <c r="H151" s="1"/>
      <c r="I151" s="1" t="s">
        <v>2949</v>
      </c>
      <c r="J151" s="1" t="s">
        <v>2950</v>
      </c>
      <c r="K151" s="1"/>
      <c r="L151" s="1"/>
      <c r="M151" s="1" t="s">
        <v>77</v>
      </c>
      <c r="N151" s="1" t="s">
        <v>78</v>
      </c>
      <c r="O151" s="1"/>
      <c r="P151" s="1"/>
      <c r="Q151" s="1"/>
      <c r="R151" s="1"/>
      <c r="S151" s="1"/>
      <c r="T151" s="1" t="s">
        <v>2951</v>
      </c>
      <c r="U151" s="1" t="s">
        <v>2952</v>
      </c>
      <c r="V151" s="1" t="s">
        <v>2953</v>
      </c>
      <c r="W151" s="1" t="s">
        <v>2954</v>
      </c>
      <c r="X151" s="1" t="s">
        <v>2955</v>
      </c>
      <c r="Y151" s="1" t="s">
        <v>2956</v>
      </c>
      <c r="Z151" s="1" t="s">
        <v>2957</v>
      </c>
      <c r="AA151" s="1"/>
      <c r="AB151" s="1" t="s">
        <v>2958</v>
      </c>
      <c r="AC151" s="1" t="s">
        <v>2959</v>
      </c>
      <c r="AD151" s="1" t="s">
        <v>2960</v>
      </c>
      <c r="AE151" s="1" t="s">
        <v>2961</v>
      </c>
      <c r="AF151" s="1"/>
      <c r="AG151" s="1" t="n">
        <v>49</v>
      </c>
      <c r="AH151" s="1" t="n">
        <v>0</v>
      </c>
      <c r="AI151" s="1" t="n">
        <v>0</v>
      </c>
      <c r="AJ151" s="1" t="n">
        <v>1</v>
      </c>
      <c r="AK151" s="1" t="n">
        <v>5</v>
      </c>
      <c r="AL151" s="1" t="s">
        <v>90</v>
      </c>
      <c r="AM151" s="1" t="s">
        <v>91</v>
      </c>
      <c r="AN151" s="1" t="s">
        <v>92</v>
      </c>
      <c r="AO151" s="1" t="s">
        <v>2962</v>
      </c>
      <c r="AP151" s="1" t="s">
        <v>2963</v>
      </c>
      <c r="AQ151" s="1"/>
      <c r="AR151" s="1" t="s">
        <v>2964</v>
      </c>
      <c r="AS151" s="1" t="s">
        <v>2965</v>
      </c>
      <c r="AT151" s="1" t="s">
        <v>460</v>
      </c>
      <c r="AU151" s="1" t="n">
        <v>2022</v>
      </c>
      <c r="AV151" s="1" t="n">
        <v>65</v>
      </c>
      <c r="AW151" s="1" t="n">
        <v>6</v>
      </c>
      <c r="AX151" s="1"/>
      <c r="AY151" s="1"/>
      <c r="AZ151" s="1"/>
      <c r="BA151" s="1"/>
      <c r="BB151" s="1" t="n">
        <v>1144</v>
      </c>
      <c r="BC151" s="1" t="n">
        <v>1168</v>
      </c>
      <c r="BD151" s="1" t="n">
        <v>7311214221101420</v>
      </c>
      <c r="BE151" s="1" t="s">
        <v>2966</v>
      </c>
      <c r="BF151" s="1" t="str">
        <f aca="false">HYPERLINK("http://dx.doi.org/10.1177/07311214221101422","http://dx.doi.org/10.1177/07311214221101422")</f>
        <v>http://dx.doi.org/10.1177/07311214221101422</v>
      </c>
      <c r="BG151" s="1"/>
      <c r="BH151" s="1" t="s">
        <v>1693</v>
      </c>
      <c r="BI151" s="1" t="n">
        <v>25</v>
      </c>
      <c r="BJ151" s="1" t="s">
        <v>351</v>
      </c>
      <c r="BK151" s="1" t="s">
        <v>100</v>
      </c>
      <c r="BL151" s="1" t="s">
        <v>351</v>
      </c>
      <c r="BM151" s="1" t="s">
        <v>2967</v>
      </c>
      <c r="BN151" s="1"/>
      <c r="BO151" s="1" t="s">
        <v>692</v>
      </c>
      <c r="BP151" s="1"/>
      <c r="BQ151" s="1"/>
      <c r="BR151" s="1" t="s">
        <v>104</v>
      </c>
      <c r="BS151" s="1" t="s">
        <v>2968</v>
      </c>
      <c r="BT151" s="1" t="str">
        <f aca="false">HYPERLINK("https%3A%2F%2Fwww.webofscience.com%2Fwos%2Fwoscc%2Ffull-record%2FWOS:000811506200001","View Full Record in Web of Science")</f>
        <v>View Full Record in Web of Science</v>
      </c>
    </row>
    <row r="152" customFormat="false" ht="12.75" hidden="false" customHeight="false" outlineLevel="0" collapsed="false">
      <c r="A152" s="1" t="s">
        <v>72</v>
      </c>
      <c r="B152" s="1" t="s">
        <v>2969</v>
      </c>
      <c r="C152" s="1"/>
      <c r="D152" s="1"/>
      <c r="E152" s="1"/>
      <c r="F152" s="1" t="s">
        <v>2970</v>
      </c>
      <c r="G152" s="1"/>
      <c r="H152" s="1"/>
      <c r="I152" s="1" t="s">
        <v>2971</v>
      </c>
      <c r="J152" s="1" t="s">
        <v>2972</v>
      </c>
      <c r="K152" s="1"/>
      <c r="L152" s="1"/>
      <c r="M152" s="1" t="s">
        <v>77</v>
      </c>
      <c r="N152" s="1" t="s">
        <v>78</v>
      </c>
      <c r="O152" s="1"/>
      <c r="P152" s="1"/>
      <c r="Q152" s="1"/>
      <c r="R152" s="1"/>
      <c r="S152" s="1"/>
      <c r="T152" s="1" t="s">
        <v>2973</v>
      </c>
      <c r="U152" s="1" t="s">
        <v>2974</v>
      </c>
      <c r="V152" s="1" t="s">
        <v>2975</v>
      </c>
      <c r="W152" s="1" t="s">
        <v>2976</v>
      </c>
      <c r="X152" s="1" t="s">
        <v>641</v>
      </c>
      <c r="Y152" s="1" t="s">
        <v>2977</v>
      </c>
      <c r="Z152" s="1"/>
      <c r="AA152" s="1"/>
      <c r="AB152" s="1"/>
      <c r="AC152" s="1"/>
      <c r="AD152" s="1"/>
      <c r="AE152" s="1"/>
      <c r="AF152" s="1"/>
      <c r="AG152" s="1" t="n">
        <v>38</v>
      </c>
      <c r="AH152" s="1" t="n">
        <v>32</v>
      </c>
      <c r="AI152" s="1" t="n">
        <v>32</v>
      </c>
      <c r="AJ152" s="1" t="n">
        <v>2</v>
      </c>
      <c r="AK152" s="1" t="n">
        <v>26</v>
      </c>
      <c r="AL152" s="1" t="s">
        <v>90</v>
      </c>
      <c r="AM152" s="1" t="s">
        <v>91</v>
      </c>
      <c r="AN152" s="1" t="s">
        <v>92</v>
      </c>
      <c r="AO152" s="1" t="s">
        <v>2978</v>
      </c>
      <c r="AP152" s="1" t="s">
        <v>2979</v>
      </c>
      <c r="AQ152" s="1"/>
      <c r="AR152" s="1" t="s">
        <v>2980</v>
      </c>
      <c r="AS152" s="1" t="s">
        <v>2981</v>
      </c>
      <c r="AT152" s="1" t="s">
        <v>347</v>
      </c>
      <c r="AU152" s="1" t="n">
        <v>2010</v>
      </c>
      <c r="AV152" s="1" t="n">
        <v>629</v>
      </c>
      <c r="AW152" s="1"/>
      <c r="AX152" s="1"/>
      <c r="AY152" s="1"/>
      <c r="AZ152" s="1"/>
      <c r="BA152" s="1"/>
      <c r="BB152" s="1" t="n">
        <v>53</v>
      </c>
      <c r="BC152" s="1" t="n">
        <v>74</v>
      </c>
      <c r="BD152" s="1"/>
      <c r="BE152" s="1" t="s">
        <v>2982</v>
      </c>
      <c r="BF152" s="1" t="str">
        <f aca="false">HYPERLINK("http://dx.doi.org/10.1177/0002716209357145","http://dx.doi.org/10.1177/0002716209357145")</f>
        <v>http://dx.doi.org/10.1177/0002716209357145</v>
      </c>
      <c r="BG152" s="1"/>
      <c r="BH152" s="1"/>
      <c r="BI152" s="1" t="n">
        <v>22</v>
      </c>
      <c r="BJ152" s="1" t="s">
        <v>2983</v>
      </c>
      <c r="BK152" s="1" t="s">
        <v>100</v>
      </c>
      <c r="BL152" s="1" t="s">
        <v>2984</v>
      </c>
      <c r="BM152" s="1" t="s">
        <v>2985</v>
      </c>
      <c r="BN152" s="1"/>
      <c r="BO152" s="1"/>
      <c r="BP152" s="1"/>
      <c r="BQ152" s="1"/>
      <c r="BR152" s="1" t="s">
        <v>104</v>
      </c>
      <c r="BS152" s="1" t="s">
        <v>2986</v>
      </c>
      <c r="BT152" s="1" t="str">
        <f aca="false">HYPERLINK("https%3A%2F%2Fwww.webofscience.com%2Fwos%2Fwoscc%2Ffull-record%2FWOS:000277356800003","View Full Record in Web of Science")</f>
        <v>View Full Record in Web of Science</v>
      </c>
    </row>
    <row r="153" customFormat="false" ht="12.75" hidden="false" customHeight="false" outlineLevel="0" collapsed="false">
      <c r="A153" s="1" t="s">
        <v>72</v>
      </c>
      <c r="B153" s="1" t="s">
        <v>2987</v>
      </c>
      <c r="C153" s="1"/>
      <c r="D153" s="1"/>
      <c r="E153" s="1"/>
      <c r="F153" s="1" t="s">
        <v>2988</v>
      </c>
      <c r="G153" s="1"/>
      <c r="H153" s="1"/>
      <c r="I153" s="1" t="s">
        <v>2989</v>
      </c>
      <c r="J153" s="1" t="s">
        <v>2990</v>
      </c>
      <c r="K153" s="1"/>
      <c r="L153" s="1"/>
      <c r="M153" s="1" t="s">
        <v>77</v>
      </c>
      <c r="N153" s="1" t="s">
        <v>78</v>
      </c>
      <c r="O153" s="1"/>
      <c r="P153" s="1"/>
      <c r="Q153" s="1"/>
      <c r="R153" s="1"/>
      <c r="S153" s="1"/>
      <c r="T153" s="1"/>
      <c r="U153" s="1"/>
      <c r="V153" s="1" t="s">
        <v>2991</v>
      </c>
      <c r="W153" s="1" t="s">
        <v>2992</v>
      </c>
      <c r="X153" s="1" t="s">
        <v>2993</v>
      </c>
      <c r="Y153" s="1" t="s">
        <v>2994</v>
      </c>
      <c r="Z153" s="1" t="s">
        <v>2995</v>
      </c>
      <c r="AA153" s="1"/>
      <c r="AB153" s="1" t="s">
        <v>2996</v>
      </c>
      <c r="AC153" s="1" t="s">
        <v>2997</v>
      </c>
      <c r="AD153" s="1" t="s">
        <v>2998</v>
      </c>
      <c r="AE153" s="1" t="s">
        <v>2999</v>
      </c>
      <c r="AF153" s="1"/>
      <c r="AG153" s="1" t="n">
        <v>99</v>
      </c>
      <c r="AH153" s="1" t="n">
        <v>4</v>
      </c>
      <c r="AI153" s="1" t="n">
        <v>4</v>
      </c>
      <c r="AJ153" s="1" t="n">
        <v>0</v>
      </c>
      <c r="AK153" s="1" t="n">
        <v>4</v>
      </c>
      <c r="AL153" s="1" t="s">
        <v>3000</v>
      </c>
      <c r="AM153" s="1" t="s">
        <v>584</v>
      </c>
      <c r="AN153" s="1" t="s">
        <v>3001</v>
      </c>
      <c r="AO153" s="1" t="s">
        <v>3002</v>
      </c>
      <c r="AP153" s="1" t="s">
        <v>3003</v>
      </c>
      <c r="AQ153" s="1"/>
      <c r="AR153" s="1" t="s">
        <v>3004</v>
      </c>
      <c r="AS153" s="1" t="s">
        <v>3005</v>
      </c>
      <c r="AT153" s="1" t="s">
        <v>299</v>
      </c>
      <c r="AU153" s="1" t="n">
        <v>2018</v>
      </c>
      <c r="AV153" s="1" t="n">
        <v>29</v>
      </c>
      <c r="AW153" s="1" t="n">
        <v>1</v>
      </c>
      <c r="AX153" s="1"/>
      <c r="AY153" s="1"/>
      <c r="AZ153" s="1"/>
      <c r="BA153" s="1"/>
      <c r="BB153" s="1" t="n">
        <v>129</v>
      </c>
      <c r="BC153" s="1" t="n">
        <v>155</v>
      </c>
      <c r="BD153" s="1"/>
      <c r="BE153" s="1" t="s">
        <v>3006</v>
      </c>
      <c r="BF153" s="1" t="str">
        <f aca="false">HYPERLINK("http://dx.doi.org/10.1093/tcbh/hwx021","http://dx.doi.org/10.1093/tcbh/hwx021")</f>
        <v>http://dx.doi.org/10.1093/tcbh/hwx021</v>
      </c>
      <c r="BG153" s="1"/>
      <c r="BH153" s="1"/>
      <c r="BI153" s="1" t="n">
        <v>27</v>
      </c>
      <c r="BJ153" s="1" t="s">
        <v>1799</v>
      </c>
      <c r="BK153" s="1" t="s">
        <v>233</v>
      </c>
      <c r="BL153" s="1" t="s">
        <v>1799</v>
      </c>
      <c r="BM153" s="1" t="s">
        <v>3007</v>
      </c>
      <c r="BN153" s="1" t="n">
        <v>29481679</v>
      </c>
      <c r="BO153" s="1" t="s">
        <v>324</v>
      </c>
      <c r="BP153" s="1"/>
      <c r="BQ153" s="1"/>
      <c r="BR153" s="1" t="s">
        <v>104</v>
      </c>
      <c r="BS153" s="1" t="s">
        <v>3008</v>
      </c>
      <c r="BT153" s="1" t="str">
        <f aca="false">HYPERLINK("https%3A%2F%2Fwww.webofscience.com%2Fwos%2Fwoscc%2Ffull-record%2FWOS:000427021700006","View Full Record in Web of Science")</f>
        <v>View Full Record in Web of Science</v>
      </c>
    </row>
    <row r="154" customFormat="false" ht="12.75" hidden="false" customHeight="false" outlineLevel="0" collapsed="false">
      <c r="A154" s="1" t="s">
        <v>72</v>
      </c>
      <c r="B154" s="1" t="s">
        <v>3009</v>
      </c>
      <c r="C154" s="1"/>
      <c r="D154" s="1"/>
      <c r="E154" s="1"/>
      <c r="F154" s="1" t="s">
        <v>3010</v>
      </c>
      <c r="G154" s="1"/>
      <c r="H154" s="1"/>
      <c r="I154" s="1" t="s">
        <v>3011</v>
      </c>
      <c r="J154" s="1" t="s">
        <v>1368</v>
      </c>
      <c r="K154" s="1"/>
      <c r="L154" s="1"/>
      <c r="M154" s="1" t="s">
        <v>77</v>
      </c>
      <c r="N154" s="1" t="s">
        <v>78</v>
      </c>
      <c r="O154" s="1"/>
      <c r="P154" s="1"/>
      <c r="Q154" s="1"/>
      <c r="R154" s="1"/>
      <c r="S154" s="1"/>
      <c r="T154" s="1"/>
      <c r="U154" s="1" t="s">
        <v>3012</v>
      </c>
      <c r="V154" s="1" t="s">
        <v>3013</v>
      </c>
      <c r="W154" s="1" t="s">
        <v>3014</v>
      </c>
      <c r="X154" s="1" t="s">
        <v>765</v>
      </c>
      <c r="Y154" s="1" t="s">
        <v>3015</v>
      </c>
      <c r="Z154" s="1"/>
      <c r="AA154" s="1"/>
      <c r="AB154" s="1"/>
      <c r="AC154" s="1"/>
      <c r="AD154" s="1"/>
      <c r="AE154" s="1"/>
      <c r="AF154" s="1"/>
      <c r="AG154" s="1" t="n">
        <v>52</v>
      </c>
      <c r="AH154" s="1" t="n">
        <v>0</v>
      </c>
      <c r="AI154" s="1" t="n">
        <v>0</v>
      </c>
      <c r="AJ154" s="1" t="n">
        <v>0</v>
      </c>
      <c r="AK154" s="1" t="n">
        <v>1</v>
      </c>
      <c r="AL154" s="1" t="s">
        <v>90</v>
      </c>
      <c r="AM154" s="1" t="s">
        <v>91</v>
      </c>
      <c r="AN154" s="1" t="s">
        <v>92</v>
      </c>
      <c r="AO154" s="1" t="s">
        <v>1376</v>
      </c>
      <c r="AP154" s="1" t="s">
        <v>1377</v>
      </c>
      <c r="AQ154" s="1"/>
      <c r="AR154" s="1" t="s">
        <v>1378</v>
      </c>
      <c r="AS154" s="1" t="s">
        <v>1379</v>
      </c>
      <c r="AT154" s="1"/>
      <c r="AU154" s="1" t="n">
        <v>2020</v>
      </c>
      <c r="AV154" s="1" t="n">
        <v>122</v>
      </c>
      <c r="AW154" s="1" t="n">
        <v>13</v>
      </c>
      <c r="AX154" s="1"/>
      <c r="AY154" s="1"/>
      <c r="AZ154" s="1"/>
      <c r="BA154" s="1"/>
      <c r="BB154" s="1"/>
      <c r="BC154" s="1"/>
      <c r="BD154" s="1" t="n">
        <v>130310</v>
      </c>
      <c r="BE154" s="1"/>
      <c r="BF154" s="1"/>
      <c r="BG154" s="1"/>
      <c r="BH154" s="1"/>
      <c r="BI154" s="1" t="n">
        <v>26</v>
      </c>
      <c r="BJ154" s="1" t="s">
        <v>277</v>
      </c>
      <c r="BK154" s="1" t="s">
        <v>100</v>
      </c>
      <c r="BL154" s="1" t="s">
        <v>277</v>
      </c>
      <c r="BM154" s="1" t="s">
        <v>1380</v>
      </c>
      <c r="BN154" s="1"/>
      <c r="BO154" s="1"/>
      <c r="BP154" s="1"/>
      <c r="BQ154" s="1"/>
      <c r="BR154" s="1" t="s">
        <v>104</v>
      </c>
      <c r="BS154" s="1" t="s">
        <v>3016</v>
      </c>
      <c r="BT154" s="1" t="str">
        <f aca="false">HYPERLINK("https%3A%2F%2Fwww.webofscience.com%2Fwos%2Fwoscc%2Ffull-record%2FWOS:000596583800010","View Full Record in Web of Science")</f>
        <v>View Full Record in Web of Science</v>
      </c>
    </row>
    <row r="155" customFormat="false" ht="12.75" hidden="false" customHeight="false" outlineLevel="0" collapsed="false">
      <c r="A155" s="1" t="s">
        <v>72</v>
      </c>
      <c r="B155" s="1" t="s">
        <v>3017</v>
      </c>
      <c r="C155" s="1"/>
      <c r="D155" s="1"/>
      <c r="E155" s="1"/>
      <c r="F155" s="1" t="s">
        <v>3018</v>
      </c>
      <c r="G155" s="1"/>
      <c r="H155" s="1"/>
      <c r="I155" s="1" t="s">
        <v>3019</v>
      </c>
      <c r="J155" s="1" t="s">
        <v>3020</v>
      </c>
      <c r="K155" s="1"/>
      <c r="L155" s="1"/>
      <c r="M155" s="1" t="s">
        <v>77</v>
      </c>
      <c r="N155" s="1" t="s">
        <v>78</v>
      </c>
      <c r="O155" s="1"/>
      <c r="P155" s="1"/>
      <c r="Q155" s="1"/>
      <c r="R155" s="1"/>
      <c r="S155" s="1"/>
      <c r="T155" s="1" t="s">
        <v>3021</v>
      </c>
      <c r="U155" s="1" t="s">
        <v>3022</v>
      </c>
      <c r="V155" s="1" t="s">
        <v>3023</v>
      </c>
      <c r="W155" s="1" t="s">
        <v>3024</v>
      </c>
      <c r="X155" s="1" t="s">
        <v>3025</v>
      </c>
      <c r="Y155" s="1" t="s">
        <v>3026</v>
      </c>
      <c r="Z155" s="1" t="s">
        <v>3027</v>
      </c>
      <c r="AA155" s="1"/>
      <c r="AB155" s="1" t="s">
        <v>3028</v>
      </c>
      <c r="AC155" s="1" t="s">
        <v>3029</v>
      </c>
      <c r="AD155" s="1" t="s">
        <v>3029</v>
      </c>
      <c r="AE155" s="1" t="s">
        <v>3030</v>
      </c>
      <c r="AF155" s="1"/>
      <c r="AG155" s="1" t="n">
        <v>101</v>
      </c>
      <c r="AH155" s="1" t="n">
        <v>19</v>
      </c>
      <c r="AI155" s="1" t="n">
        <v>19</v>
      </c>
      <c r="AJ155" s="1" t="n">
        <v>2</v>
      </c>
      <c r="AK155" s="1" t="n">
        <v>8</v>
      </c>
      <c r="AL155" s="1" t="s">
        <v>119</v>
      </c>
      <c r="AM155" s="1" t="s">
        <v>120</v>
      </c>
      <c r="AN155" s="1" t="s">
        <v>121</v>
      </c>
      <c r="AO155" s="1" t="s">
        <v>3031</v>
      </c>
      <c r="AP155" s="1" t="s">
        <v>3032</v>
      </c>
      <c r="AQ155" s="1"/>
      <c r="AR155" s="1" t="s">
        <v>3033</v>
      </c>
      <c r="AS155" s="1" t="s">
        <v>3034</v>
      </c>
      <c r="AT155" s="1" t="s">
        <v>1887</v>
      </c>
      <c r="AU155" s="1" t="n">
        <v>2021</v>
      </c>
      <c r="AV155" s="1" t="n">
        <v>26</v>
      </c>
      <c r="AW155" s="1" t="n">
        <v>1</v>
      </c>
      <c r="AX155" s="1"/>
      <c r="AY155" s="1"/>
      <c r="AZ155" s="1"/>
      <c r="BA155" s="1"/>
      <c r="BB155" s="1" t="n">
        <v>94</v>
      </c>
      <c r="BC155" s="1" t="n">
        <v>109</v>
      </c>
      <c r="BD155" s="1"/>
      <c r="BE155" s="1" t="s">
        <v>3035</v>
      </c>
      <c r="BF155" s="1" t="str">
        <f aca="false">HYPERLINK("http://dx.doi.org/10.1080/02673843.2020.1867207","http://dx.doi.org/10.1080/02673843.2020.1867207")</f>
        <v>http://dx.doi.org/10.1080/02673843.2020.1867207</v>
      </c>
      <c r="BG155" s="1"/>
      <c r="BH155" s="1"/>
      <c r="BI155" s="1" t="n">
        <v>16</v>
      </c>
      <c r="BJ155" s="1" t="s">
        <v>150</v>
      </c>
      <c r="BK155" s="1" t="s">
        <v>151</v>
      </c>
      <c r="BL155" s="1" t="s">
        <v>152</v>
      </c>
      <c r="BM155" s="1" t="s">
        <v>3036</v>
      </c>
      <c r="BN155" s="1"/>
      <c r="BO155" s="1" t="s">
        <v>154</v>
      </c>
      <c r="BP155" s="1"/>
      <c r="BQ155" s="1"/>
      <c r="BR155" s="1" t="s">
        <v>104</v>
      </c>
      <c r="BS155" s="1" t="s">
        <v>3037</v>
      </c>
      <c r="BT155" s="1" t="str">
        <f aca="false">HYPERLINK("https%3A%2F%2Fwww.webofscience.com%2Fwos%2Fwoscc%2Ffull-record%2FWOS:000621871900001","View Full Record in Web of Science")</f>
        <v>View Full Record in Web of Science</v>
      </c>
    </row>
    <row r="156" customFormat="false" ht="12.75" hidden="false" customHeight="false" outlineLevel="0" collapsed="false">
      <c r="A156" s="1" t="s">
        <v>72</v>
      </c>
      <c r="B156" s="1" t="s">
        <v>3038</v>
      </c>
      <c r="C156" s="1"/>
      <c r="D156" s="1"/>
      <c r="E156" s="1"/>
      <c r="F156" s="1" t="s">
        <v>3039</v>
      </c>
      <c r="G156" s="1"/>
      <c r="H156" s="1"/>
      <c r="I156" s="1" t="s">
        <v>3040</v>
      </c>
      <c r="J156" s="1" t="s">
        <v>1598</v>
      </c>
      <c r="K156" s="1"/>
      <c r="L156" s="1"/>
      <c r="M156" s="1" t="s">
        <v>77</v>
      </c>
      <c r="N156" s="1" t="s">
        <v>78</v>
      </c>
      <c r="O156" s="1"/>
      <c r="P156" s="1"/>
      <c r="Q156" s="1"/>
      <c r="R156" s="1"/>
      <c r="S156" s="1"/>
      <c r="T156" s="1" t="s">
        <v>3041</v>
      </c>
      <c r="U156" s="1" t="s">
        <v>3042</v>
      </c>
      <c r="V156" s="1" t="s">
        <v>3043</v>
      </c>
      <c r="W156" s="1" t="s">
        <v>3044</v>
      </c>
      <c r="X156" s="1" t="s">
        <v>3045</v>
      </c>
      <c r="Y156" s="1" t="s">
        <v>3046</v>
      </c>
      <c r="Z156" s="1" t="s">
        <v>3047</v>
      </c>
      <c r="AA156" s="1" t="s">
        <v>3048</v>
      </c>
      <c r="AB156" s="1" t="s">
        <v>3049</v>
      </c>
      <c r="AC156" s="1"/>
      <c r="AD156" s="1"/>
      <c r="AE156" s="1"/>
      <c r="AF156" s="1"/>
      <c r="AG156" s="1" t="n">
        <v>55</v>
      </c>
      <c r="AH156" s="1" t="n">
        <v>6</v>
      </c>
      <c r="AI156" s="1" t="n">
        <v>6</v>
      </c>
      <c r="AJ156" s="1" t="n">
        <v>0</v>
      </c>
      <c r="AK156" s="1" t="n">
        <v>8</v>
      </c>
      <c r="AL156" s="1" t="s">
        <v>119</v>
      </c>
      <c r="AM156" s="1" t="s">
        <v>120</v>
      </c>
      <c r="AN156" s="1" t="s">
        <v>121</v>
      </c>
      <c r="AO156" s="1" t="s">
        <v>1611</v>
      </c>
      <c r="AP156" s="1" t="s">
        <v>1612</v>
      </c>
      <c r="AQ156" s="1"/>
      <c r="AR156" s="1" t="s">
        <v>1613</v>
      </c>
      <c r="AS156" s="1" t="s">
        <v>1614</v>
      </c>
      <c r="AT156" s="1"/>
      <c r="AU156" s="1" t="n">
        <v>2018</v>
      </c>
      <c r="AV156" s="1" t="n">
        <v>21</v>
      </c>
      <c r="AW156" s="1" t="n">
        <v>2</v>
      </c>
      <c r="AX156" s="1"/>
      <c r="AY156" s="1"/>
      <c r="AZ156" s="1"/>
      <c r="BA156" s="1"/>
      <c r="BB156" s="1" t="n">
        <v>218</v>
      </c>
      <c r="BC156" s="1" t="n">
        <v>234</v>
      </c>
      <c r="BD156" s="1"/>
      <c r="BE156" s="1" t="s">
        <v>3050</v>
      </c>
      <c r="BF156" s="1" t="str">
        <f aca="false">HYPERLINK("http://dx.doi.org/10.1080/13676261.2017.1363388","http://dx.doi.org/10.1080/13676261.2017.1363388")</f>
        <v>http://dx.doi.org/10.1080/13676261.2017.1363388</v>
      </c>
      <c r="BG156" s="1"/>
      <c r="BH156" s="1"/>
      <c r="BI156" s="1" t="n">
        <v>17</v>
      </c>
      <c r="BJ156" s="1" t="s">
        <v>609</v>
      </c>
      <c r="BK156" s="1" t="s">
        <v>100</v>
      </c>
      <c r="BL156" s="1" t="s">
        <v>610</v>
      </c>
      <c r="BM156" s="1" t="s">
        <v>3051</v>
      </c>
      <c r="BN156" s="1"/>
      <c r="BO156" s="1"/>
      <c r="BP156" s="1"/>
      <c r="BQ156" s="1"/>
      <c r="BR156" s="1" t="s">
        <v>104</v>
      </c>
      <c r="BS156" s="1" t="s">
        <v>3052</v>
      </c>
      <c r="BT156" s="1" t="str">
        <f aca="false">HYPERLINK("https%3A%2F%2Fwww.webofscience.com%2Fwos%2Fwoscc%2Ffull-record%2FWOS:000419889500006","View Full Record in Web of Science")</f>
        <v>View Full Record in Web of Science</v>
      </c>
    </row>
    <row r="157" customFormat="false" ht="12.75" hidden="false" customHeight="false" outlineLevel="0" collapsed="false">
      <c r="A157" s="1" t="s">
        <v>72</v>
      </c>
      <c r="B157" s="1" t="s">
        <v>3053</v>
      </c>
      <c r="C157" s="1"/>
      <c r="D157" s="1"/>
      <c r="E157" s="1"/>
      <c r="F157" s="1" t="s">
        <v>3054</v>
      </c>
      <c r="G157" s="1"/>
      <c r="H157" s="1"/>
      <c r="I157" s="1" t="s">
        <v>3055</v>
      </c>
      <c r="J157" s="1" t="s">
        <v>2549</v>
      </c>
      <c r="K157" s="1"/>
      <c r="L157" s="1"/>
      <c r="M157" s="1" t="s">
        <v>77</v>
      </c>
      <c r="N157" s="1" t="s">
        <v>78</v>
      </c>
      <c r="O157" s="1"/>
      <c r="P157" s="1"/>
      <c r="Q157" s="1"/>
      <c r="R157" s="1"/>
      <c r="S157" s="1"/>
      <c r="T157" s="1" t="s">
        <v>3056</v>
      </c>
      <c r="U157" s="1" t="s">
        <v>3057</v>
      </c>
      <c r="V157" s="1" t="s">
        <v>3058</v>
      </c>
      <c r="W157" s="1" t="s">
        <v>3059</v>
      </c>
      <c r="X157" s="1" t="s">
        <v>377</v>
      </c>
      <c r="Y157" s="1" t="s">
        <v>3060</v>
      </c>
      <c r="Z157" s="1" t="s">
        <v>3061</v>
      </c>
      <c r="AA157" s="1"/>
      <c r="AB157" s="1"/>
      <c r="AC157" s="1"/>
      <c r="AD157" s="1"/>
      <c r="AE157" s="1"/>
      <c r="AF157" s="1"/>
      <c r="AG157" s="1" t="n">
        <v>69</v>
      </c>
      <c r="AH157" s="1" t="n">
        <v>30</v>
      </c>
      <c r="AI157" s="1" t="n">
        <v>30</v>
      </c>
      <c r="AJ157" s="1" t="n">
        <v>0</v>
      </c>
      <c r="AK157" s="1" t="n">
        <v>25</v>
      </c>
      <c r="AL157" s="1" t="s">
        <v>293</v>
      </c>
      <c r="AM157" s="1" t="s">
        <v>198</v>
      </c>
      <c r="AN157" s="1" t="s">
        <v>248</v>
      </c>
      <c r="AO157" s="1" t="s">
        <v>2561</v>
      </c>
      <c r="AP157" s="1" t="s">
        <v>2562</v>
      </c>
      <c r="AQ157" s="1"/>
      <c r="AR157" s="1" t="s">
        <v>2549</v>
      </c>
      <c r="AS157" s="1" t="s">
        <v>2563</v>
      </c>
      <c r="AT157" s="1" t="s">
        <v>817</v>
      </c>
      <c r="AU157" s="1" t="n">
        <v>2014</v>
      </c>
      <c r="AV157" s="1" t="n">
        <v>51</v>
      </c>
      <c r="AW157" s="1" t="n">
        <v>5</v>
      </c>
      <c r="AX157" s="1"/>
      <c r="AY157" s="1"/>
      <c r="AZ157" s="1"/>
      <c r="BA157" s="1"/>
      <c r="BB157" s="1" t="n">
        <v>1729</v>
      </c>
      <c r="BC157" s="1" t="n">
        <v>1753</v>
      </c>
      <c r="BD157" s="1"/>
      <c r="BE157" s="1" t="s">
        <v>3062</v>
      </c>
      <c r="BF157" s="1" t="str">
        <f aca="false">HYPERLINK("http://dx.doi.org/10.1007/s13524-014-0330-9","http://dx.doi.org/10.1007/s13524-014-0330-9")</f>
        <v>http://dx.doi.org/10.1007/s13524-014-0330-9</v>
      </c>
      <c r="BG157" s="1"/>
      <c r="BH157" s="1"/>
      <c r="BI157" s="1" t="n">
        <v>25</v>
      </c>
      <c r="BJ157" s="1" t="s">
        <v>2563</v>
      </c>
      <c r="BK157" s="1" t="s">
        <v>100</v>
      </c>
      <c r="BL157" s="1" t="s">
        <v>2563</v>
      </c>
      <c r="BM157" s="1" t="s">
        <v>3063</v>
      </c>
      <c r="BN157" s="1" t="n">
        <v>25212107</v>
      </c>
      <c r="BO157" s="1" t="s">
        <v>103</v>
      </c>
      <c r="BP157" s="1"/>
      <c r="BQ157" s="1"/>
      <c r="BR157" s="1" t="s">
        <v>104</v>
      </c>
      <c r="BS157" s="1" t="s">
        <v>3064</v>
      </c>
      <c r="BT157" s="1" t="str">
        <f aca="false">HYPERLINK("https%3A%2F%2Fwww.webofscience.com%2Fwos%2Fwoscc%2Ffull-record%2FWOS:000344321900008","View Full Record in Web of Science")</f>
        <v>View Full Record in Web of Science</v>
      </c>
    </row>
    <row r="158" customFormat="false" ht="12.75" hidden="false" customHeight="false" outlineLevel="0" collapsed="false">
      <c r="A158" s="1" t="s">
        <v>72</v>
      </c>
      <c r="B158" s="1" t="s">
        <v>3065</v>
      </c>
      <c r="C158" s="1"/>
      <c r="D158" s="1"/>
      <c r="E158" s="1"/>
      <c r="F158" s="1" t="s">
        <v>3066</v>
      </c>
      <c r="G158" s="1"/>
      <c r="H158" s="1"/>
      <c r="I158" s="1" t="s">
        <v>3067</v>
      </c>
      <c r="J158" s="1" t="s">
        <v>3068</v>
      </c>
      <c r="K158" s="1"/>
      <c r="L158" s="1"/>
      <c r="M158" s="1" t="s">
        <v>77</v>
      </c>
      <c r="N158" s="1" t="s">
        <v>78</v>
      </c>
      <c r="O158" s="1"/>
      <c r="P158" s="1"/>
      <c r="Q158" s="1"/>
      <c r="R158" s="1"/>
      <c r="S158" s="1"/>
      <c r="T158" s="1"/>
      <c r="U158" s="1" t="s">
        <v>3069</v>
      </c>
      <c r="V158" s="1" t="s">
        <v>3070</v>
      </c>
      <c r="W158" s="1" t="s">
        <v>3071</v>
      </c>
      <c r="X158" s="1" t="s">
        <v>3072</v>
      </c>
      <c r="Y158" s="1" t="s">
        <v>3073</v>
      </c>
      <c r="Z158" s="1" t="s">
        <v>3074</v>
      </c>
      <c r="AA158" s="1"/>
      <c r="AB158" s="1"/>
      <c r="AC158" s="1"/>
      <c r="AD158" s="1"/>
      <c r="AE158" s="1"/>
      <c r="AF158" s="1"/>
      <c r="AG158" s="1" t="n">
        <v>22</v>
      </c>
      <c r="AH158" s="1" t="n">
        <v>0</v>
      </c>
      <c r="AI158" s="1" t="n">
        <v>0</v>
      </c>
      <c r="AJ158" s="1" t="n">
        <v>0</v>
      </c>
      <c r="AK158" s="1" t="n">
        <v>9</v>
      </c>
      <c r="AL158" s="1" t="s">
        <v>3075</v>
      </c>
      <c r="AM158" s="1" t="s">
        <v>3076</v>
      </c>
      <c r="AN158" s="1" t="s">
        <v>3077</v>
      </c>
      <c r="AO158" s="1" t="s">
        <v>3078</v>
      </c>
      <c r="AP158" s="1" t="s">
        <v>3079</v>
      </c>
      <c r="AQ158" s="1"/>
      <c r="AR158" s="1" t="s">
        <v>3080</v>
      </c>
      <c r="AS158" s="1" t="s">
        <v>3081</v>
      </c>
      <c r="AT158" s="1" t="s">
        <v>3082</v>
      </c>
      <c r="AU158" s="1" t="n">
        <v>2020</v>
      </c>
      <c r="AV158" s="1" t="n">
        <v>50</v>
      </c>
      <c r="AW158" s="1" t="n">
        <v>4</v>
      </c>
      <c r="AX158" s="1"/>
      <c r="AY158" s="1"/>
      <c r="AZ158" s="1"/>
      <c r="BA158" s="1"/>
      <c r="BB158" s="1" t="n">
        <v>21</v>
      </c>
      <c r="BC158" s="1" t="n">
        <v>34</v>
      </c>
      <c r="BD158" s="1"/>
      <c r="BE158" s="1" t="s">
        <v>3083</v>
      </c>
      <c r="BF158" s="1" t="str">
        <f aca="false">HYPERLINK("http://dx.doi.org/10.2979/reseafrilite.50.4.02","http://dx.doi.org/10.2979/reseafrilite.50.4.02")</f>
        <v>http://dx.doi.org/10.2979/reseafrilite.50.4.02</v>
      </c>
      <c r="BG158" s="1"/>
      <c r="BH158" s="1"/>
      <c r="BI158" s="1" t="n">
        <v>14</v>
      </c>
      <c r="BJ158" s="1" t="s">
        <v>3084</v>
      </c>
      <c r="BK158" s="1" t="s">
        <v>233</v>
      </c>
      <c r="BL158" s="1" t="s">
        <v>3085</v>
      </c>
      <c r="BM158" s="1" t="s">
        <v>3086</v>
      </c>
      <c r="BN158" s="1"/>
      <c r="BO158" s="1"/>
      <c r="BP158" s="1"/>
      <c r="BQ158" s="1"/>
      <c r="BR158" s="1" t="s">
        <v>104</v>
      </c>
      <c r="BS158" s="1" t="s">
        <v>3087</v>
      </c>
      <c r="BT158" s="1" t="str">
        <f aca="false">HYPERLINK("https%3A%2F%2Fwww.webofscience.com%2Fwos%2Fwoscc%2Ffull-record%2FWOS:000547001600002","View Full Record in Web of Science")</f>
        <v>View Full Record in Web of Science</v>
      </c>
    </row>
    <row r="159" customFormat="false" ht="12.75" hidden="false" customHeight="false" outlineLevel="0" collapsed="false">
      <c r="A159" s="1" t="s">
        <v>72</v>
      </c>
      <c r="B159" s="1" t="s">
        <v>3088</v>
      </c>
      <c r="C159" s="1"/>
      <c r="D159" s="1"/>
      <c r="E159" s="1"/>
      <c r="F159" s="1" t="s">
        <v>3089</v>
      </c>
      <c r="G159" s="1"/>
      <c r="H159" s="1"/>
      <c r="I159" s="1" t="s">
        <v>3090</v>
      </c>
      <c r="J159" s="1" t="s">
        <v>239</v>
      </c>
      <c r="K159" s="1"/>
      <c r="L159" s="1"/>
      <c r="M159" s="1" t="s">
        <v>77</v>
      </c>
      <c r="N159" s="1" t="s">
        <v>78</v>
      </c>
      <c r="O159" s="1"/>
      <c r="P159" s="1"/>
      <c r="Q159" s="1"/>
      <c r="R159" s="1"/>
      <c r="S159" s="1"/>
      <c r="T159" s="1" t="s">
        <v>3091</v>
      </c>
      <c r="U159" s="1" t="s">
        <v>3092</v>
      </c>
      <c r="V159" s="1" t="s">
        <v>3093</v>
      </c>
      <c r="W159" s="1" t="s">
        <v>3094</v>
      </c>
      <c r="X159" s="1" t="s">
        <v>3095</v>
      </c>
      <c r="Y159" s="1" t="s">
        <v>3096</v>
      </c>
      <c r="Z159" s="1" t="s">
        <v>3097</v>
      </c>
      <c r="AA159" s="1"/>
      <c r="AB159" s="1"/>
      <c r="AC159" s="1"/>
      <c r="AD159" s="1"/>
      <c r="AE159" s="1"/>
      <c r="AF159" s="1"/>
      <c r="AG159" s="1" t="n">
        <v>50</v>
      </c>
      <c r="AH159" s="1" t="n">
        <v>17</v>
      </c>
      <c r="AI159" s="1" t="n">
        <v>18</v>
      </c>
      <c r="AJ159" s="1" t="n">
        <v>1</v>
      </c>
      <c r="AK159" s="1" t="n">
        <v>16</v>
      </c>
      <c r="AL159" s="1" t="s">
        <v>247</v>
      </c>
      <c r="AM159" s="1" t="s">
        <v>198</v>
      </c>
      <c r="AN159" s="1" t="s">
        <v>248</v>
      </c>
      <c r="AO159" s="1" t="s">
        <v>249</v>
      </c>
      <c r="AP159" s="1" t="s">
        <v>250</v>
      </c>
      <c r="AQ159" s="1"/>
      <c r="AR159" s="1" t="s">
        <v>251</v>
      </c>
      <c r="AS159" s="1" t="s">
        <v>252</v>
      </c>
      <c r="AT159" s="1" t="s">
        <v>299</v>
      </c>
      <c r="AU159" s="1" t="n">
        <v>2020</v>
      </c>
      <c r="AV159" s="1" t="n">
        <v>49</v>
      </c>
      <c r="AW159" s="1" t="n">
        <v>3</v>
      </c>
      <c r="AX159" s="1"/>
      <c r="AY159" s="1"/>
      <c r="AZ159" s="1" t="s">
        <v>180</v>
      </c>
      <c r="BA159" s="1"/>
      <c r="BB159" s="1" t="n">
        <v>618</v>
      </c>
      <c r="BC159" s="1" t="n">
        <v>630</v>
      </c>
      <c r="BD159" s="1"/>
      <c r="BE159" s="1" t="s">
        <v>3098</v>
      </c>
      <c r="BF159" s="1" t="str">
        <f aca="false">HYPERLINK("http://dx.doi.org/10.1007/s10964-019-01058-3","http://dx.doi.org/10.1007/s10964-019-01058-3")</f>
        <v>http://dx.doi.org/10.1007/s10964-019-01058-3</v>
      </c>
      <c r="BG159" s="1"/>
      <c r="BH159" s="1"/>
      <c r="BI159" s="1" t="n">
        <v>13</v>
      </c>
      <c r="BJ159" s="1" t="s">
        <v>150</v>
      </c>
      <c r="BK159" s="1" t="s">
        <v>100</v>
      </c>
      <c r="BL159" s="1" t="s">
        <v>152</v>
      </c>
      <c r="BM159" s="1" t="s">
        <v>3099</v>
      </c>
      <c r="BN159" s="1" t="n">
        <v>31214913</v>
      </c>
      <c r="BO159" s="1"/>
      <c r="BP159" s="1"/>
      <c r="BQ159" s="1"/>
      <c r="BR159" s="1" t="s">
        <v>104</v>
      </c>
      <c r="BS159" s="1" t="s">
        <v>3100</v>
      </c>
      <c r="BT159" s="1" t="str">
        <f aca="false">HYPERLINK("https%3A%2F%2Fwww.webofscience.com%2Fwos%2Fwoscc%2Ffull-record%2FWOS:000519659900004","View Full Record in Web of Science")</f>
        <v>View Full Record in Web of Science</v>
      </c>
    </row>
    <row r="160" customFormat="false" ht="12.75" hidden="false" customHeight="false" outlineLevel="0" collapsed="false">
      <c r="A160" s="1" t="s">
        <v>72</v>
      </c>
      <c r="B160" s="1" t="s">
        <v>3101</v>
      </c>
      <c r="C160" s="1"/>
      <c r="D160" s="1"/>
      <c r="E160" s="1"/>
      <c r="F160" s="1" t="s">
        <v>3102</v>
      </c>
      <c r="G160" s="1"/>
      <c r="H160" s="1"/>
      <c r="I160" s="1" t="s">
        <v>3103</v>
      </c>
      <c r="J160" s="1" t="s">
        <v>3104</v>
      </c>
      <c r="K160" s="1"/>
      <c r="L160" s="1"/>
      <c r="M160" s="1" t="s">
        <v>77</v>
      </c>
      <c r="N160" s="1" t="s">
        <v>78</v>
      </c>
      <c r="O160" s="1"/>
      <c r="P160" s="1"/>
      <c r="Q160" s="1"/>
      <c r="R160" s="1"/>
      <c r="S160" s="1"/>
      <c r="T160" s="1" t="s">
        <v>3105</v>
      </c>
      <c r="U160" s="1" t="s">
        <v>3106</v>
      </c>
      <c r="V160" s="1" t="s">
        <v>3107</v>
      </c>
      <c r="W160" s="1" t="s">
        <v>3108</v>
      </c>
      <c r="X160" s="1" t="s">
        <v>3109</v>
      </c>
      <c r="Y160" s="1" t="s">
        <v>3110</v>
      </c>
      <c r="Z160" s="1" t="s">
        <v>3111</v>
      </c>
      <c r="AA160" s="1" t="s">
        <v>3112</v>
      </c>
      <c r="AB160" s="1" t="s">
        <v>3113</v>
      </c>
      <c r="AC160" s="1"/>
      <c r="AD160" s="1"/>
      <c r="AE160" s="1"/>
      <c r="AF160" s="1"/>
      <c r="AG160" s="1" t="n">
        <v>49</v>
      </c>
      <c r="AH160" s="1" t="n">
        <v>51</v>
      </c>
      <c r="AI160" s="1" t="n">
        <v>51</v>
      </c>
      <c r="AJ160" s="1" t="n">
        <v>0</v>
      </c>
      <c r="AK160" s="1" t="n">
        <v>19</v>
      </c>
      <c r="AL160" s="1" t="s">
        <v>1266</v>
      </c>
      <c r="AM160" s="1" t="s">
        <v>198</v>
      </c>
      <c r="AN160" s="1" t="s">
        <v>3114</v>
      </c>
      <c r="AO160" s="1" t="s">
        <v>3115</v>
      </c>
      <c r="AP160" s="1"/>
      <c r="AQ160" s="1"/>
      <c r="AR160" s="1" t="s">
        <v>3116</v>
      </c>
      <c r="AS160" s="1" t="s">
        <v>3117</v>
      </c>
      <c r="AT160" s="1"/>
      <c r="AU160" s="1" t="n">
        <v>2007</v>
      </c>
      <c r="AV160" s="1" t="n">
        <v>22</v>
      </c>
      <c r="AW160" s="1" t="n">
        <v>3</v>
      </c>
      <c r="AX160" s="1"/>
      <c r="AY160" s="1"/>
      <c r="AZ160" s="1"/>
      <c r="BA160" s="1"/>
      <c r="BB160" s="1" t="n">
        <v>379</v>
      </c>
      <c r="BC160" s="1" t="n">
        <v>393</v>
      </c>
      <c r="BD160" s="1"/>
      <c r="BE160" s="1" t="s">
        <v>3118</v>
      </c>
      <c r="BF160" s="1" t="str">
        <f aca="false">HYPERLINK("http://dx.doi.org/10.1016/j.ecresq.2007.05.004","http://dx.doi.org/10.1016/j.ecresq.2007.05.004")</f>
        <v>http://dx.doi.org/10.1016/j.ecresq.2007.05.004</v>
      </c>
      <c r="BG160" s="1"/>
      <c r="BH160" s="1"/>
      <c r="BI160" s="1" t="n">
        <v>15</v>
      </c>
      <c r="BJ160" s="1" t="s">
        <v>3119</v>
      </c>
      <c r="BK160" s="1" t="s">
        <v>100</v>
      </c>
      <c r="BL160" s="1" t="s">
        <v>183</v>
      </c>
      <c r="BM160" s="1" t="s">
        <v>3120</v>
      </c>
      <c r="BN160" s="1"/>
      <c r="BO160" s="1"/>
      <c r="BP160" s="1"/>
      <c r="BQ160" s="1"/>
      <c r="BR160" s="1" t="s">
        <v>104</v>
      </c>
      <c r="BS160" s="1" t="s">
        <v>3121</v>
      </c>
      <c r="BT160" s="1" t="str">
        <f aca="false">HYPERLINK("https%3A%2F%2Fwww.webofscience.com%2Fwos%2Fwoscc%2Ffull-record%2FWOS:000249742600007","View Full Record in Web of Science")</f>
        <v>View Full Record in Web of Science</v>
      </c>
    </row>
    <row r="161" customFormat="false" ht="12.75" hidden="false" customHeight="false" outlineLevel="0" collapsed="false">
      <c r="A161" s="1" t="s">
        <v>72</v>
      </c>
      <c r="B161" s="1" t="s">
        <v>3122</v>
      </c>
      <c r="C161" s="1"/>
      <c r="D161" s="1"/>
      <c r="E161" s="1"/>
      <c r="F161" s="1" t="s">
        <v>3123</v>
      </c>
      <c r="G161" s="1"/>
      <c r="H161" s="1"/>
      <c r="I161" s="1" t="s">
        <v>3124</v>
      </c>
      <c r="J161" s="1" t="s">
        <v>3125</v>
      </c>
      <c r="K161" s="1"/>
      <c r="L161" s="1"/>
      <c r="M161" s="1" t="s">
        <v>77</v>
      </c>
      <c r="N161" s="1" t="s">
        <v>78</v>
      </c>
      <c r="O161" s="1"/>
      <c r="P161" s="1"/>
      <c r="Q161" s="1"/>
      <c r="R161" s="1"/>
      <c r="S161" s="1"/>
      <c r="T161" s="1" t="s">
        <v>3126</v>
      </c>
      <c r="U161" s="1" t="s">
        <v>3127</v>
      </c>
      <c r="V161" s="1" t="s">
        <v>3128</v>
      </c>
      <c r="W161" s="1" t="s">
        <v>3129</v>
      </c>
      <c r="X161" s="1" t="s">
        <v>3130</v>
      </c>
      <c r="Y161" s="1" t="s">
        <v>3131</v>
      </c>
      <c r="Z161" s="1" t="s">
        <v>3132</v>
      </c>
      <c r="AA161" s="1"/>
      <c r="AB161" s="1" t="s">
        <v>3133</v>
      </c>
      <c r="AC161" s="1"/>
      <c r="AD161" s="1"/>
      <c r="AE161" s="1"/>
      <c r="AF161" s="1"/>
      <c r="AG161" s="1" t="n">
        <v>58</v>
      </c>
      <c r="AH161" s="1" t="n">
        <v>16</v>
      </c>
      <c r="AI161" s="1" t="n">
        <v>16</v>
      </c>
      <c r="AJ161" s="1" t="n">
        <v>1</v>
      </c>
      <c r="AK161" s="1" t="n">
        <v>22</v>
      </c>
      <c r="AL161" s="1" t="s">
        <v>119</v>
      </c>
      <c r="AM161" s="1" t="s">
        <v>120</v>
      </c>
      <c r="AN161" s="1" t="s">
        <v>121</v>
      </c>
      <c r="AO161" s="1" t="s">
        <v>3134</v>
      </c>
      <c r="AP161" s="1" t="s">
        <v>3135</v>
      </c>
      <c r="AQ161" s="1"/>
      <c r="AR161" s="1" t="s">
        <v>3136</v>
      </c>
      <c r="AS161" s="1" t="s">
        <v>3137</v>
      </c>
      <c r="AT161" s="1" t="s">
        <v>2542</v>
      </c>
      <c r="AU161" s="1" t="n">
        <v>2019</v>
      </c>
      <c r="AV161" s="1" t="n">
        <v>24</v>
      </c>
      <c r="AW161" s="1" t="n">
        <v>4</v>
      </c>
      <c r="AX161" s="1"/>
      <c r="AY161" s="1"/>
      <c r="AZ161" s="1"/>
      <c r="BA161" s="1"/>
      <c r="BB161" s="1" t="n">
        <v>373</v>
      </c>
      <c r="BC161" s="1" t="n">
        <v>389</v>
      </c>
      <c r="BD161" s="1"/>
      <c r="BE161" s="1" t="s">
        <v>3138</v>
      </c>
      <c r="BF161" s="1" t="str">
        <f aca="false">HYPERLINK("http://dx.doi.org/10.1080/17408989.2019.1592147","http://dx.doi.org/10.1080/17408989.2019.1592147")</f>
        <v>http://dx.doi.org/10.1080/17408989.2019.1592147</v>
      </c>
      <c r="BG161" s="1"/>
      <c r="BH161" s="1" t="s">
        <v>3139</v>
      </c>
      <c r="BI161" s="1" t="n">
        <v>17</v>
      </c>
      <c r="BJ161" s="1" t="s">
        <v>277</v>
      </c>
      <c r="BK161" s="1" t="s">
        <v>100</v>
      </c>
      <c r="BL161" s="1" t="s">
        <v>277</v>
      </c>
      <c r="BM161" s="1" t="s">
        <v>3140</v>
      </c>
      <c r="BN161" s="1"/>
      <c r="BO161" s="1"/>
      <c r="BP161" s="1"/>
      <c r="BQ161" s="1"/>
      <c r="BR161" s="1" t="s">
        <v>104</v>
      </c>
      <c r="BS161" s="1" t="s">
        <v>3141</v>
      </c>
      <c r="BT161" s="1" t="str">
        <f aca="false">HYPERLINK("https%3A%2F%2Fwww.webofscience.com%2Fwos%2Fwoscc%2Ffull-record%2FWOS:000463432300001","View Full Record in Web of Science")</f>
        <v>View Full Record in Web of Science</v>
      </c>
    </row>
    <row r="162" customFormat="false" ht="12.75" hidden="false" customHeight="false" outlineLevel="0" collapsed="false">
      <c r="A162" s="1" t="s">
        <v>72</v>
      </c>
      <c r="B162" s="1" t="s">
        <v>3142</v>
      </c>
      <c r="C162" s="1"/>
      <c r="D162" s="1"/>
      <c r="E162" s="1"/>
      <c r="F162" s="1" t="s">
        <v>3143</v>
      </c>
      <c r="G162" s="1"/>
      <c r="H162" s="1"/>
      <c r="I162" s="1" t="s">
        <v>3144</v>
      </c>
      <c r="J162" s="1" t="s">
        <v>3145</v>
      </c>
      <c r="K162" s="1"/>
      <c r="L162" s="1"/>
      <c r="M162" s="1" t="s">
        <v>77</v>
      </c>
      <c r="N162" s="1" t="s">
        <v>78</v>
      </c>
      <c r="O162" s="1"/>
      <c r="P162" s="1"/>
      <c r="Q162" s="1"/>
      <c r="R162" s="1"/>
      <c r="S162" s="1"/>
      <c r="T162" s="1" t="s">
        <v>3146</v>
      </c>
      <c r="U162" s="1" t="s">
        <v>3147</v>
      </c>
      <c r="V162" s="1" t="s">
        <v>3148</v>
      </c>
      <c r="W162" s="1" t="s">
        <v>3149</v>
      </c>
      <c r="X162" s="1" t="s">
        <v>3150</v>
      </c>
      <c r="Y162" s="1" t="s">
        <v>3151</v>
      </c>
      <c r="Z162" s="1" t="s">
        <v>3152</v>
      </c>
      <c r="AA162" s="1"/>
      <c r="AB162" s="1"/>
      <c r="AC162" s="1" t="s">
        <v>3153</v>
      </c>
      <c r="AD162" s="1" t="s">
        <v>3153</v>
      </c>
      <c r="AE162" s="1" t="s">
        <v>3154</v>
      </c>
      <c r="AF162" s="1"/>
      <c r="AG162" s="1" t="n">
        <v>49</v>
      </c>
      <c r="AH162" s="1" t="n">
        <v>3</v>
      </c>
      <c r="AI162" s="1" t="n">
        <v>3</v>
      </c>
      <c r="AJ162" s="1" t="n">
        <v>0</v>
      </c>
      <c r="AK162" s="1" t="n">
        <v>5</v>
      </c>
      <c r="AL162" s="1" t="s">
        <v>876</v>
      </c>
      <c r="AM162" s="1" t="s">
        <v>584</v>
      </c>
      <c r="AN162" s="1" t="s">
        <v>877</v>
      </c>
      <c r="AO162" s="1" t="s">
        <v>3155</v>
      </c>
      <c r="AP162" s="1" t="s">
        <v>3156</v>
      </c>
      <c r="AQ162" s="1"/>
      <c r="AR162" s="1" t="s">
        <v>3157</v>
      </c>
      <c r="AS162" s="1" t="s">
        <v>3158</v>
      </c>
      <c r="AT162" s="1" t="s">
        <v>817</v>
      </c>
      <c r="AU162" s="1" t="n">
        <v>2020</v>
      </c>
      <c r="AV162" s="1" t="n">
        <v>82</v>
      </c>
      <c r="AW162" s="1"/>
      <c r="AX162" s="1"/>
      <c r="AY162" s="1"/>
      <c r="AZ162" s="1"/>
      <c r="BA162" s="1"/>
      <c r="BB162" s="1"/>
      <c r="BC162" s="1"/>
      <c r="BD162" s="1" t="n">
        <v>101845</v>
      </c>
      <c r="BE162" s="1" t="s">
        <v>3159</v>
      </c>
      <c r="BF162" s="1" t="str">
        <f aca="false">HYPERLINK("http://dx.doi.org/10.1016/j.evalprogplan.2020.101845","http://dx.doi.org/10.1016/j.evalprogplan.2020.101845")</f>
        <v>http://dx.doi.org/10.1016/j.evalprogplan.2020.101845</v>
      </c>
      <c r="BG162" s="1"/>
      <c r="BH162" s="1"/>
      <c r="BI162" s="1" t="n">
        <v>10</v>
      </c>
      <c r="BJ162" s="1" t="s">
        <v>609</v>
      </c>
      <c r="BK162" s="1" t="s">
        <v>100</v>
      </c>
      <c r="BL162" s="1" t="s">
        <v>610</v>
      </c>
      <c r="BM162" s="1" t="s">
        <v>3160</v>
      </c>
      <c r="BN162" s="1" t="n">
        <v>32623184</v>
      </c>
      <c r="BO162" s="1" t="s">
        <v>324</v>
      </c>
      <c r="BP162" s="1"/>
      <c r="BQ162" s="1"/>
      <c r="BR162" s="1" t="s">
        <v>104</v>
      </c>
      <c r="BS162" s="1" t="s">
        <v>3161</v>
      </c>
      <c r="BT162" s="1" t="str">
        <f aca="false">HYPERLINK("https%3A%2F%2Fwww.webofscience.com%2Fwos%2Fwoscc%2Ffull-record%2FWOS:000564634100010","View Full Record in Web of Science")</f>
        <v>View Full Record in Web of Science</v>
      </c>
    </row>
    <row r="163" customFormat="false" ht="12.75" hidden="false" customHeight="false" outlineLevel="0" collapsed="false">
      <c r="A163" s="1" t="s">
        <v>72</v>
      </c>
      <c r="B163" s="1" t="s">
        <v>3162</v>
      </c>
      <c r="C163" s="1"/>
      <c r="D163" s="1"/>
      <c r="E163" s="1"/>
      <c r="F163" s="1" t="s">
        <v>3163</v>
      </c>
      <c r="G163" s="1"/>
      <c r="H163" s="1"/>
      <c r="I163" s="1" t="s">
        <v>3164</v>
      </c>
      <c r="J163" s="1" t="s">
        <v>3165</v>
      </c>
      <c r="K163" s="1"/>
      <c r="L163" s="1"/>
      <c r="M163" s="1" t="s">
        <v>77</v>
      </c>
      <c r="N163" s="1" t="s">
        <v>78</v>
      </c>
      <c r="O163" s="1"/>
      <c r="P163" s="1"/>
      <c r="Q163" s="1"/>
      <c r="R163" s="1"/>
      <c r="S163" s="1"/>
      <c r="T163" s="1" t="s">
        <v>3166</v>
      </c>
      <c r="U163" s="1" t="s">
        <v>3167</v>
      </c>
      <c r="V163" s="1" t="s">
        <v>3168</v>
      </c>
      <c r="W163" s="1" t="s">
        <v>3169</v>
      </c>
      <c r="X163" s="1" t="s">
        <v>3170</v>
      </c>
      <c r="Y163" s="1" t="s">
        <v>3171</v>
      </c>
      <c r="Z163" s="1" t="s">
        <v>3172</v>
      </c>
      <c r="AA163" s="1"/>
      <c r="AB163" s="1" t="s">
        <v>3173</v>
      </c>
      <c r="AC163" s="1" t="s">
        <v>3174</v>
      </c>
      <c r="AD163" s="1" t="s">
        <v>3175</v>
      </c>
      <c r="AE163" s="1" t="s">
        <v>3176</v>
      </c>
      <c r="AF163" s="1"/>
      <c r="AG163" s="1" t="n">
        <v>59</v>
      </c>
      <c r="AH163" s="1" t="n">
        <v>7</v>
      </c>
      <c r="AI163" s="1" t="n">
        <v>7</v>
      </c>
      <c r="AJ163" s="1" t="n">
        <v>4</v>
      </c>
      <c r="AK163" s="1" t="n">
        <v>32</v>
      </c>
      <c r="AL163" s="1" t="s">
        <v>453</v>
      </c>
      <c r="AM163" s="1" t="s">
        <v>454</v>
      </c>
      <c r="AN163" s="1" t="s">
        <v>455</v>
      </c>
      <c r="AO163" s="1" t="s">
        <v>3177</v>
      </c>
      <c r="AP163" s="1" t="s">
        <v>3178</v>
      </c>
      <c r="AQ163" s="1"/>
      <c r="AR163" s="1" t="s">
        <v>3179</v>
      </c>
      <c r="AS163" s="1" t="s">
        <v>3180</v>
      </c>
      <c r="AT163" s="1" t="s">
        <v>484</v>
      </c>
      <c r="AU163" s="1" t="n">
        <v>2020</v>
      </c>
      <c r="AV163" s="1" t="n">
        <v>44</v>
      </c>
      <c r="AW163" s="1" t="n">
        <v>1</v>
      </c>
      <c r="AX163" s="1"/>
      <c r="AY163" s="1"/>
      <c r="AZ163" s="1" t="s">
        <v>180</v>
      </c>
      <c r="BA163" s="1"/>
      <c r="BB163" s="1" t="n">
        <v>31</v>
      </c>
      <c r="BC163" s="1" t="n">
        <v>40</v>
      </c>
      <c r="BD163" s="1" t="n">
        <v>165025419885023</v>
      </c>
      <c r="BE163" s="1" t="s">
        <v>3181</v>
      </c>
      <c r="BF163" s="1" t="str">
        <f aca="false">HYPERLINK("http://dx.doi.org/10.1177/0165025419885023","http://dx.doi.org/10.1177/0165025419885023")</f>
        <v>http://dx.doi.org/10.1177/0165025419885023</v>
      </c>
      <c r="BG163" s="1"/>
      <c r="BH163" s="1" t="s">
        <v>3182</v>
      </c>
      <c r="BI163" s="1" t="n">
        <v>10</v>
      </c>
      <c r="BJ163" s="1" t="s">
        <v>150</v>
      </c>
      <c r="BK163" s="1" t="s">
        <v>100</v>
      </c>
      <c r="BL163" s="1" t="s">
        <v>152</v>
      </c>
      <c r="BM163" s="1" t="s">
        <v>3183</v>
      </c>
      <c r="BN163" s="1"/>
      <c r="BO163" s="1" t="s">
        <v>103</v>
      </c>
      <c r="BP163" s="1"/>
      <c r="BQ163" s="1"/>
      <c r="BR163" s="1" t="s">
        <v>104</v>
      </c>
      <c r="BS163" s="1" t="s">
        <v>3184</v>
      </c>
      <c r="BT163" s="1" t="str">
        <f aca="false">HYPERLINK("https%3A%2F%2Fwww.webofscience.com%2Fwos%2Fwoscc%2Ffull-record%2FWOS:000496048000001","View Full Record in Web of Science")</f>
        <v>View Full Record in Web of Science</v>
      </c>
    </row>
    <row r="164" customFormat="false" ht="12.75" hidden="false" customHeight="false" outlineLevel="0" collapsed="false">
      <c r="A164" s="1" t="s">
        <v>72</v>
      </c>
      <c r="B164" s="1" t="s">
        <v>3185</v>
      </c>
      <c r="C164" s="1"/>
      <c r="D164" s="1"/>
      <c r="E164" s="1"/>
      <c r="F164" s="1" t="s">
        <v>3186</v>
      </c>
      <c r="G164" s="1"/>
      <c r="H164" s="1"/>
      <c r="I164" s="1" t="s">
        <v>3187</v>
      </c>
      <c r="J164" s="1" t="s">
        <v>3188</v>
      </c>
      <c r="K164" s="1"/>
      <c r="L164" s="1"/>
      <c r="M164" s="1" t="s">
        <v>77</v>
      </c>
      <c r="N164" s="1" t="s">
        <v>78</v>
      </c>
      <c r="O164" s="1"/>
      <c r="P164" s="1"/>
      <c r="Q164" s="1"/>
      <c r="R164" s="1"/>
      <c r="S164" s="1"/>
      <c r="T164" s="1"/>
      <c r="U164" s="1"/>
      <c r="V164" s="1" t="s">
        <v>3189</v>
      </c>
      <c r="W164" s="1" t="s">
        <v>3190</v>
      </c>
      <c r="X164" s="1" t="s">
        <v>3191</v>
      </c>
      <c r="Y164" s="1" t="s">
        <v>3192</v>
      </c>
      <c r="Z164" s="1"/>
      <c r="AA164" s="1"/>
      <c r="AB164" s="1"/>
      <c r="AC164" s="1"/>
      <c r="AD164" s="1"/>
      <c r="AE164" s="1"/>
      <c r="AF164" s="1"/>
      <c r="AG164" s="1" t="n">
        <v>110</v>
      </c>
      <c r="AH164" s="1" t="n">
        <v>0</v>
      </c>
      <c r="AI164" s="1" t="n">
        <v>0</v>
      </c>
      <c r="AJ164" s="1" t="n">
        <v>0</v>
      </c>
      <c r="AK164" s="1" t="n">
        <v>3</v>
      </c>
      <c r="AL164" s="1" t="s">
        <v>1415</v>
      </c>
      <c r="AM164" s="1" t="s">
        <v>1416</v>
      </c>
      <c r="AN164" s="1" t="s">
        <v>1417</v>
      </c>
      <c r="AO164" s="1" t="s">
        <v>3193</v>
      </c>
      <c r="AP164" s="1" t="s">
        <v>3194</v>
      </c>
      <c r="AQ164" s="1"/>
      <c r="AR164" s="1" t="s">
        <v>3195</v>
      </c>
      <c r="AS164" s="1" t="s">
        <v>3196</v>
      </c>
      <c r="AT164" s="1" t="s">
        <v>1496</v>
      </c>
      <c r="AU164" s="1" t="n">
        <v>2020</v>
      </c>
      <c r="AV164" s="1" t="n">
        <v>53</v>
      </c>
      <c r="AW164" s="1" t="n">
        <v>4</v>
      </c>
      <c r="AX164" s="1"/>
      <c r="AY164" s="1"/>
      <c r="AZ164" s="1" t="s">
        <v>180</v>
      </c>
      <c r="BA164" s="1"/>
      <c r="BB164" s="1" t="n">
        <v>1033</v>
      </c>
      <c r="BC164" s="1" t="n">
        <v>1059</v>
      </c>
      <c r="BD164" s="1"/>
      <c r="BE164" s="1" t="s">
        <v>3197</v>
      </c>
      <c r="BF164" s="1" t="str">
        <f aca="false">HYPERLINK("http://dx.doi.org/10.1093/jsh/shz001","http://dx.doi.org/10.1093/jsh/shz001")</f>
        <v>http://dx.doi.org/10.1093/jsh/shz001</v>
      </c>
      <c r="BG164" s="1"/>
      <c r="BH164" s="1"/>
      <c r="BI164" s="1" t="n">
        <v>27</v>
      </c>
      <c r="BJ164" s="1" t="s">
        <v>1799</v>
      </c>
      <c r="BK164" s="1" t="s">
        <v>303</v>
      </c>
      <c r="BL164" s="1" t="s">
        <v>1799</v>
      </c>
      <c r="BM164" s="1" t="s">
        <v>3198</v>
      </c>
      <c r="BN164" s="1"/>
      <c r="BO164" s="1"/>
      <c r="BP164" s="1"/>
      <c r="BQ164" s="1"/>
      <c r="BR164" s="1" t="s">
        <v>104</v>
      </c>
      <c r="BS164" s="1" t="s">
        <v>3199</v>
      </c>
      <c r="BT164" s="1" t="str">
        <f aca="false">HYPERLINK("https%3A%2F%2Fwww.webofscience.com%2Fwos%2Fwoscc%2Ffull-record%2FWOS:000607826500009","View Full Record in Web of Science")</f>
        <v>View Full Record in Web of Science</v>
      </c>
    </row>
    <row r="165" customFormat="false" ht="12.75" hidden="false" customHeight="false" outlineLevel="0" collapsed="false">
      <c r="A165" s="1" t="s">
        <v>72</v>
      </c>
      <c r="B165" s="1" t="s">
        <v>3200</v>
      </c>
      <c r="C165" s="1"/>
      <c r="D165" s="1"/>
      <c r="E165" s="1"/>
      <c r="F165" s="1" t="s">
        <v>3201</v>
      </c>
      <c r="G165" s="1"/>
      <c r="H165" s="1"/>
      <c r="I165" s="1" t="s">
        <v>3202</v>
      </c>
      <c r="J165" s="1" t="s">
        <v>1368</v>
      </c>
      <c r="K165" s="1"/>
      <c r="L165" s="1"/>
      <c r="M165" s="1" t="s">
        <v>77</v>
      </c>
      <c r="N165" s="1" t="s">
        <v>78</v>
      </c>
      <c r="O165" s="1"/>
      <c r="P165" s="1"/>
      <c r="Q165" s="1"/>
      <c r="R165" s="1"/>
      <c r="S165" s="1"/>
      <c r="T165" s="1"/>
      <c r="U165" s="1" t="s">
        <v>3203</v>
      </c>
      <c r="V165" s="1" t="s">
        <v>3204</v>
      </c>
      <c r="W165" s="1" t="s">
        <v>3205</v>
      </c>
      <c r="X165" s="1" t="s">
        <v>3206</v>
      </c>
      <c r="Y165" s="1" t="s">
        <v>3207</v>
      </c>
      <c r="Z165" s="1"/>
      <c r="AA165" s="1"/>
      <c r="AB165" s="1"/>
      <c r="AC165" s="1"/>
      <c r="AD165" s="1"/>
      <c r="AE165" s="1"/>
      <c r="AF165" s="1"/>
      <c r="AG165" s="1" t="n">
        <v>44</v>
      </c>
      <c r="AH165" s="1" t="n">
        <v>3</v>
      </c>
      <c r="AI165" s="1" t="n">
        <v>3</v>
      </c>
      <c r="AJ165" s="1" t="n">
        <v>0</v>
      </c>
      <c r="AK165" s="1" t="n">
        <v>5</v>
      </c>
      <c r="AL165" s="1" t="s">
        <v>1374</v>
      </c>
      <c r="AM165" s="1" t="s">
        <v>198</v>
      </c>
      <c r="AN165" s="1" t="s">
        <v>1375</v>
      </c>
      <c r="AO165" s="1" t="s">
        <v>1376</v>
      </c>
      <c r="AP165" s="1" t="s">
        <v>1377</v>
      </c>
      <c r="AQ165" s="1"/>
      <c r="AR165" s="1" t="s">
        <v>1378</v>
      </c>
      <c r="AS165" s="1" t="s">
        <v>1379</v>
      </c>
      <c r="AT165" s="1" t="s">
        <v>347</v>
      </c>
      <c r="AU165" s="1" t="n">
        <v>2019</v>
      </c>
      <c r="AV165" s="1" t="n">
        <v>121</v>
      </c>
      <c r="AW165" s="1" t="n">
        <v>5</v>
      </c>
      <c r="AX165" s="1"/>
      <c r="AY165" s="1"/>
      <c r="AZ165" s="1"/>
      <c r="BA165" s="1"/>
      <c r="BB165" s="1"/>
      <c r="BC165" s="1"/>
      <c r="BD165" s="1" t="n">
        <v>50305</v>
      </c>
      <c r="BE165" s="1"/>
      <c r="BF165" s="1"/>
      <c r="BG165" s="1"/>
      <c r="BH165" s="1"/>
      <c r="BI165" s="1" t="n">
        <v>32</v>
      </c>
      <c r="BJ165" s="1" t="s">
        <v>277</v>
      </c>
      <c r="BK165" s="1" t="s">
        <v>100</v>
      </c>
      <c r="BL165" s="1" t="s">
        <v>277</v>
      </c>
      <c r="BM165" s="1" t="s">
        <v>3208</v>
      </c>
      <c r="BN165" s="1"/>
      <c r="BO165" s="1"/>
      <c r="BP165" s="1"/>
      <c r="BQ165" s="1"/>
      <c r="BR165" s="1" t="s">
        <v>104</v>
      </c>
      <c r="BS165" s="1" t="s">
        <v>3209</v>
      </c>
      <c r="BT165" s="1" t="str">
        <f aca="false">HYPERLINK("https%3A%2F%2Fwww.webofscience.com%2Fwos%2Fwoscc%2Ffull-record%2FWOS:000463917600005","View Full Record in Web of Science")</f>
        <v>View Full Record in Web of Science</v>
      </c>
    </row>
    <row r="166" customFormat="false" ht="12.75" hidden="false" customHeight="false" outlineLevel="0" collapsed="false">
      <c r="A166" s="1" t="s">
        <v>72</v>
      </c>
      <c r="B166" s="1" t="s">
        <v>3210</v>
      </c>
      <c r="C166" s="1"/>
      <c r="D166" s="1"/>
      <c r="E166" s="1"/>
      <c r="F166" s="1" t="s">
        <v>3211</v>
      </c>
      <c r="G166" s="1"/>
      <c r="H166" s="1"/>
      <c r="I166" s="1" t="s">
        <v>3212</v>
      </c>
      <c r="J166" s="1" t="s">
        <v>3213</v>
      </c>
      <c r="K166" s="1"/>
      <c r="L166" s="1"/>
      <c r="M166" s="1" t="s">
        <v>77</v>
      </c>
      <c r="N166" s="1" t="s">
        <v>78</v>
      </c>
      <c r="O166" s="1"/>
      <c r="P166" s="1"/>
      <c r="Q166" s="1"/>
      <c r="R166" s="1"/>
      <c r="S166" s="1"/>
      <c r="T166" s="1" t="s">
        <v>3214</v>
      </c>
      <c r="U166" s="1" t="s">
        <v>3215</v>
      </c>
      <c r="V166" s="1" t="s">
        <v>3216</v>
      </c>
      <c r="W166" s="1" t="s">
        <v>3217</v>
      </c>
      <c r="X166" s="1" t="s">
        <v>3218</v>
      </c>
      <c r="Y166" s="1" t="s">
        <v>3219</v>
      </c>
      <c r="Z166" s="1" t="s">
        <v>3220</v>
      </c>
      <c r="AA166" s="1"/>
      <c r="AB166" s="1"/>
      <c r="AC166" s="1" t="s">
        <v>3221</v>
      </c>
      <c r="AD166" s="1" t="s">
        <v>2190</v>
      </c>
      <c r="AE166" s="1" t="s">
        <v>3222</v>
      </c>
      <c r="AF166" s="1"/>
      <c r="AG166" s="1" t="n">
        <v>54</v>
      </c>
      <c r="AH166" s="1" t="n">
        <v>4</v>
      </c>
      <c r="AI166" s="1" t="n">
        <v>4</v>
      </c>
      <c r="AJ166" s="1" t="n">
        <v>0</v>
      </c>
      <c r="AK166" s="1" t="n">
        <v>14</v>
      </c>
      <c r="AL166" s="1" t="s">
        <v>341</v>
      </c>
      <c r="AM166" s="1" t="s">
        <v>342</v>
      </c>
      <c r="AN166" s="1" t="s">
        <v>343</v>
      </c>
      <c r="AO166" s="1" t="s">
        <v>3223</v>
      </c>
      <c r="AP166" s="1" t="s">
        <v>3224</v>
      </c>
      <c r="AQ166" s="1"/>
      <c r="AR166" s="1" t="s">
        <v>3225</v>
      </c>
      <c r="AS166" s="1" t="s">
        <v>3226</v>
      </c>
      <c r="AT166" s="1" t="s">
        <v>299</v>
      </c>
      <c r="AU166" s="1" t="n">
        <v>2021</v>
      </c>
      <c r="AV166" s="1" t="n">
        <v>52</v>
      </c>
      <c r="AW166" s="1" t="n">
        <v>2</v>
      </c>
      <c r="AX166" s="1"/>
      <c r="AY166" s="1"/>
      <c r="AZ166" s="1"/>
      <c r="BA166" s="1"/>
      <c r="BB166" s="1" t="n">
        <v>842</v>
      </c>
      <c r="BC166" s="1" t="n">
        <v>857</v>
      </c>
      <c r="BD166" s="1" t="s">
        <v>3227</v>
      </c>
      <c r="BE166" s="1" t="s">
        <v>3228</v>
      </c>
      <c r="BF166" s="1" t="str">
        <f aca="false">HYPERLINK("http://dx.doi.org/10.1111/bjet.13059","http://dx.doi.org/10.1111/bjet.13059")</f>
        <v>http://dx.doi.org/10.1111/bjet.13059</v>
      </c>
      <c r="BG166" s="1"/>
      <c r="BH166" s="1" t="s">
        <v>3229</v>
      </c>
      <c r="BI166" s="1" t="n">
        <v>16</v>
      </c>
      <c r="BJ166" s="1" t="s">
        <v>277</v>
      </c>
      <c r="BK166" s="1" t="s">
        <v>100</v>
      </c>
      <c r="BL166" s="1" t="s">
        <v>277</v>
      </c>
      <c r="BM166" s="1" t="s">
        <v>3230</v>
      </c>
      <c r="BN166" s="1"/>
      <c r="BO166" s="1" t="s">
        <v>692</v>
      </c>
      <c r="BP166" s="1"/>
      <c r="BQ166" s="1"/>
      <c r="BR166" s="1" t="s">
        <v>104</v>
      </c>
      <c r="BS166" s="1" t="s">
        <v>3231</v>
      </c>
      <c r="BT166" s="1" t="str">
        <f aca="false">HYPERLINK("https%3A%2F%2Fwww.webofscience.com%2Fwos%2Fwoscc%2Ffull-record%2FWOS:000603118000001","View Full Record in Web of Science")</f>
        <v>View Full Record in Web of Science</v>
      </c>
    </row>
    <row r="167" customFormat="false" ht="12.75" hidden="false" customHeight="false" outlineLevel="0" collapsed="false">
      <c r="A167" s="1" t="s">
        <v>72</v>
      </c>
      <c r="B167" s="1" t="s">
        <v>3232</v>
      </c>
      <c r="C167" s="1"/>
      <c r="D167" s="1"/>
      <c r="E167" s="1"/>
      <c r="F167" s="1" t="s">
        <v>3233</v>
      </c>
      <c r="G167" s="1"/>
      <c r="H167" s="1"/>
      <c r="I167" s="1" t="s">
        <v>3234</v>
      </c>
      <c r="J167" s="1" t="s">
        <v>2549</v>
      </c>
      <c r="K167" s="1"/>
      <c r="L167" s="1"/>
      <c r="M167" s="1" t="s">
        <v>77</v>
      </c>
      <c r="N167" s="1" t="s">
        <v>78</v>
      </c>
      <c r="O167" s="1"/>
      <c r="P167" s="1"/>
      <c r="Q167" s="1"/>
      <c r="R167" s="1"/>
      <c r="S167" s="1"/>
      <c r="T167" s="1" t="s">
        <v>3235</v>
      </c>
      <c r="U167" s="1" t="s">
        <v>3236</v>
      </c>
      <c r="V167" s="1" t="s">
        <v>3237</v>
      </c>
      <c r="W167" s="1" t="s">
        <v>3238</v>
      </c>
      <c r="X167" s="1" t="s">
        <v>1726</v>
      </c>
      <c r="Y167" s="1" t="s">
        <v>3239</v>
      </c>
      <c r="Z167" s="1" t="s">
        <v>3240</v>
      </c>
      <c r="AA167" s="1"/>
      <c r="AB167" s="1" t="s">
        <v>3241</v>
      </c>
      <c r="AC167" s="1" t="s">
        <v>3242</v>
      </c>
      <c r="AD167" s="1" t="s">
        <v>3242</v>
      </c>
      <c r="AE167" s="1" t="s">
        <v>3243</v>
      </c>
      <c r="AF167" s="1"/>
      <c r="AG167" s="1" t="n">
        <v>84</v>
      </c>
      <c r="AH167" s="1" t="n">
        <v>20</v>
      </c>
      <c r="AI167" s="1" t="n">
        <v>20</v>
      </c>
      <c r="AJ167" s="1" t="n">
        <v>3</v>
      </c>
      <c r="AK167" s="1" t="n">
        <v>28</v>
      </c>
      <c r="AL167" s="1" t="s">
        <v>2558</v>
      </c>
      <c r="AM167" s="1" t="s">
        <v>2559</v>
      </c>
      <c r="AN167" s="1" t="s">
        <v>2560</v>
      </c>
      <c r="AO167" s="1" t="s">
        <v>2561</v>
      </c>
      <c r="AP167" s="1" t="s">
        <v>2562</v>
      </c>
      <c r="AQ167" s="1"/>
      <c r="AR167" s="1" t="s">
        <v>2549</v>
      </c>
      <c r="AS167" s="1" t="s">
        <v>2563</v>
      </c>
      <c r="AT167" s="1" t="s">
        <v>554</v>
      </c>
      <c r="AU167" s="1" t="n">
        <v>2020</v>
      </c>
      <c r="AV167" s="1" t="n">
        <v>57</v>
      </c>
      <c r="AW167" s="1" t="n">
        <v>1</v>
      </c>
      <c r="AX167" s="1"/>
      <c r="AY167" s="1"/>
      <c r="AZ167" s="1"/>
      <c r="BA167" s="1"/>
      <c r="BB167" s="1" t="n">
        <v>33</v>
      </c>
      <c r="BC167" s="1" t="n">
        <v>60</v>
      </c>
      <c r="BD167" s="1"/>
      <c r="BE167" s="1" t="s">
        <v>3244</v>
      </c>
      <c r="BF167" s="1" t="str">
        <f aca="false">HYPERLINK("http://dx.doi.org/10.1007/s13524-019-00845-8","http://dx.doi.org/10.1007/s13524-019-00845-8")</f>
        <v>http://dx.doi.org/10.1007/s13524-019-00845-8</v>
      </c>
      <c r="BG167" s="1"/>
      <c r="BH167" s="1" t="s">
        <v>2387</v>
      </c>
      <c r="BI167" s="1" t="n">
        <v>28</v>
      </c>
      <c r="BJ167" s="1" t="s">
        <v>2563</v>
      </c>
      <c r="BK167" s="1" t="s">
        <v>100</v>
      </c>
      <c r="BL167" s="1" t="s">
        <v>2563</v>
      </c>
      <c r="BM167" s="1" t="s">
        <v>3245</v>
      </c>
      <c r="BN167" s="1" t="n">
        <v>31997232</v>
      </c>
      <c r="BO167" s="1" t="s">
        <v>103</v>
      </c>
      <c r="BP167" s="1"/>
      <c r="BQ167" s="1"/>
      <c r="BR167" s="1" t="s">
        <v>104</v>
      </c>
      <c r="BS167" s="1" t="s">
        <v>3246</v>
      </c>
      <c r="BT167" s="1" t="str">
        <f aca="false">HYPERLINK("https%3A%2F%2Fwww.webofscience.com%2Fwos%2Fwoscc%2Ffull-record%2FWOS:000510087600002","View Full Record in Web of Science")</f>
        <v>View Full Record in Web of Science</v>
      </c>
    </row>
    <row r="168" customFormat="false" ht="12.75" hidden="false" customHeight="false" outlineLevel="0" collapsed="false">
      <c r="A168" s="1" t="s">
        <v>72</v>
      </c>
      <c r="B168" s="1" t="s">
        <v>3247</v>
      </c>
      <c r="C168" s="1"/>
      <c r="D168" s="1"/>
      <c r="E168" s="1"/>
      <c r="F168" s="1" t="s">
        <v>3248</v>
      </c>
      <c r="G168" s="1"/>
      <c r="H168" s="1"/>
      <c r="I168" s="1" t="s">
        <v>3249</v>
      </c>
      <c r="J168" s="1" t="s">
        <v>3250</v>
      </c>
      <c r="K168" s="1"/>
      <c r="L168" s="1"/>
      <c r="M168" s="1" t="s">
        <v>77</v>
      </c>
      <c r="N168" s="1" t="s">
        <v>78</v>
      </c>
      <c r="O168" s="1"/>
      <c r="P168" s="1"/>
      <c r="Q168" s="1"/>
      <c r="R168" s="1"/>
      <c r="S168" s="1"/>
      <c r="T168" s="1" t="s">
        <v>3251</v>
      </c>
      <c r="U168" s="1" t="s">
        <v>3252</v>
      </c>
      <c r="V168" s="1" t="s">
        <v>3253</v>
      </c>
      <c r="W168" s="1" t="s">
        <v>3254</v>
      </c>
      <c r="X168" s="1" t="s">
        <v>2676</v>
      </c>
      <c r="Y168" s="1" t="s">
        <v>3255</v>
      </c>
      <c r="Z168" s="1" t="s">
        <v>3256</v>
      </c>
      <c r="AA168" s="1"/>
      <c r="AB168" s="1"/>
      <c r="AC168" s="1" t="s">
        <v>3257</v>
      </c>
      <c r="AD168" s="1" t="s">
        <v>3258</v>
      </c>
      <c r="AE168" s="1" t="s">
        <v>3259</v>
      </c>
      <c r="AF168" s="1"/>
      <c r="AG168" s="1" t="n">
        <v>67</v>
      </c>
      <c r="AH168" s="1" t="n">
        <v>32</v>
      </c>
      <c r="AI168" s="1" t="n">
        <v>32</v>
      </c>
      <c r="AJ168" s="1" t="n">
        <v>1</v>
      </c>
      <c r="AK168" s="1" t="n">
        <v>49</v>
      </c>
      <c r="AL168" s="1" t="s">
        <v>293</v>
      </c>
      <c r="AM168" s="1" t="s">
        <v>198</v>
      </c>
      <c r="AN168" s="1" t="s">
        <v>248</v>
      </c>
      <c r="AO168" s="1" t="s">
        <v>3260</v>
      </c>
      <c r="AP168" s="1" t="s">
        <v>3261</v>
      </c>
      <c r="AQ168" s="1"/>
      <c r="AR168" s="1" t="s">
        <v>3262</v>
      </c>
      <c r="AS168" s="1" t="s">
        <v>3263</v>
      </c>
      <c r="AT168" s="1" t="s">
        <v>460</v>
      </c>
      <c r="AU168" s="1" t="n">
        <v>2009</v>
      </c>
      <c r="AV168" s="1" t="n">
        <v>18</v>
      </c>
      <c r="AW168" s="1" t="n">
        <v>6</v>
      </c>
      <c r="AX168" s="1"/>
      <c r="AY168" s="1"/>
      <c r="AZ168" s="1"/>
      <c r="BA168" s="1"/>
      <c r="BB168" s="1" t="n">
        <v>535</v>
      </c>
      <c r="BC168" s="1" t="n">
        <v>545</v>
      </c>
      <c r="BD168" s="1"/>
      <c r="BE168" s="1" t="s">
        <v>3264</v>
      </c>
      <c r="BF168" s="1" t="str">
        <f aca="false">HYPERLINK("http://dx.doi.org/10.1007/s10956-009-9168-0","http://dx.doi.org/10.1007/s10956-009-9168-0")</f>
        <v>http://dx.doi.org/10.1007/s10956-009-9168-0</v>
      </c>
      <c r="BG168" s="1"/>
      <c r="BH168" s="1"/>
      <c r="BI168" s="1" t="n">
        <v>11</v>
      </c>
      <c r="BJ168" s="1" t="s">
        <v>3265</v>
      </c>
      <c r="BK168" s="1" t="s">
        <v>1638</v>
      </c>
      <c r="BL168" s="1" t="s">
        <v>277</v>
      </c>
      <c r="BM168" s="1" t="s">
        <v>3266</v>
      </c>
      <c r="BN168" s="1"/>
      <c r="BO168" s="1"/>
      <c r="BP168" s="1"/>
      <c r="BQ168" s="1"/>
      <c r="BR168" s="1" t="s">
        <v>104</v>
      </c>
      <c r="BS168" s="1" t="s">
        <v>3267</v>
      </c>
      <c r="BT168" s="1" t="str">
        <f aca="false">HYPERLINK("https%3A%2F%2Fwww.webofscience.com%2Fwos%2Fwoscc%2Ffull-record%2FWOS:000272038700006","View Full Record in Web of Science")</f>
        <v>View Full Record in Web of Science</v>
      </c>
    </row>
    <row r="169" customFormat="false" ht="12.75" hidden="false" customHeight="false" outlineLevel="0" collapsed="false">
      <c r="A169" s="1" t="s">
        <v>72</v>
      </c>
      <c r="B169" s="1" t="s">
        <v>3268</v>
      </c>
      <c r="C169" s="1"/>
      <c r="D169" s="1"/>
      <c r="E169" s="1"/>
      <c r="F169" s="1" t="s">
        <v>3269</v>
      </c>
      <c r="G169" s="1"/>
      <c r="H169" s="1"/>
      <c r="I169" s="1" t="s">
        <v>3270</v>
      </c>
      <c r="J169" s="1" t="s">
        <v>3271</v>
      </c>
      <c r="K169" s="1"/>
      <c r="L169" s="1"/>
      <c r="M169" s="1" t="s">
        <v>77</v>
      </c>
      <c r="N169" s="1" t="s">
        <v>78</v>
      </c>
      <c r="O169" s="1"/>
      <c r="P169" s="1"/>
      <c r="Q169" s="1"/>
      <c r="R169" s="1"/>
      <c r="S169" s="1"/>
      <c r="T169" s="1" t="s">
        <v>3272</v>
      </c>
      <c r="U169" s="1" t="s">
        <v>3273</v>
      </c>
      <c r="V169" s="1" t="s">
        <v>3274</v>
      </c>
      <c r="W169" s="1" t="s">
        <v>3275</v>
      </c>
      <c r="X169" s="1" t="s">
        <v>3276</v>
      </c>
      <c r="Y169" s="1" t="s">
        <v>3277</v>
      </c>
      <c r="Z169" s="1" t="s">
        <v>3278</v>
      </c>
      <c r="AA169" s="1"/>
      <c r="AB169" s="1"/>
      <c r="AC169" s="1"/>
      <c r="AD169" s="1"/>
      <c r="AE169" s="1"/>
      <c r="AF169" s="1"/>
      <c r="AG169" s="1" t="n">
        <v>29</v>
      </c>
      <c r="AH169" s="1" t="n">
        <v>20</v>
      </c>
      <c r="AI169" s="1" t="n">
        <v>20</v>
      </c>
      <c r="AJ169" s="1" t="n">
        <v>0</v>
      </c>
      <c r="AK169" s="1" t="n">
        <v>20</v>
      </c>
      <c r="AL169" s="1" t="s">
        <v>3279</v>
      </c>
      <c r="AM169" s="1" t="s">
        <v>584</v>
      </c>
      <c r="AN169" s="1" t="s">
        <v>3280</v>
      </c>
      <c r="AO169" s="1" t="s">
        <v>3281</v>
      </c>
      <c r="AP169" s="1" t="s">
        <v>3282</v>
      </c>
      <c r="AQ169" s="1"/>
      <c r="AR169" s="1" t="s">
        <v>3271</v>
      </c>
      <c r="AS169" s="1" t="s">
        <v>3283</v>
      </c>
      <c r="AT169" s="1" t="s">
        <v>253</v>
      </c>
      <c r="AU169" s="1" t="n">
        <v>2015</v>
      </c>
      <c r="AV169" s="1" t="n">
        <v>44</v>
      </c>
      <c r="AW169" s="1"/>
      <c r="AX169" s="1"/>
      <c r="AY169" s="1"/>
      <c r="AZ169" s="1"/>
      <c r="BA169" s="1"/>
      <c r="BB169" s="1" t="n">
        <v>139</v>
      </c>
      <c r="BC169" s="1" t="n">
        <v>145</v>
      </c>
      <c r="BD169" s="1"/>
      <c r="BE169" s="1" t="s">
        <v>3284</v>
      </c>
      <c r="BF169" s="1" t="str">
        <f aca="false">HYPERLINK("http://dx.doi.org/10.1016/j.cities.2014.07.005","http://dx.doi.org/10.1016/j.cities.2014.07.005")</f>
        <v>http://dx.doi.org/10.1016/j.cities.2014.07.005</v>
      </c>
      <c r="BG169" s="1"/>
      <c r="BH169" s="1"/>
      <c r="BI169" s="1" t="n">
        <v>7</v>
      </c>
      <c r="BJ169" s="1" t="s">
        <v>3285</v>
      </c>
      <c r="BK169" s="1" t="s">
        <v>100</v>
      </c>
      <c r="BL169" s="1" t="s">
        <v>3285</v>
      </c>
      <c r="BM169" s="1" t="s">
        <v>3286</v>
      </c>
      <c r="BN169" s="1"/>
      <c r="BO169" s="1"/>
      <c r="BP169" s="1"/>
      <c r="BQ169" s="1"/>
      <c r="BR169" s="1" t="s">
        <v>104</v>
      </c>
      <c r="BS169" s="1" t="s">
        <v>3287</v>
      </c>
      <c r="BT169" s="1" t="str">
        <f aca="false">HYPERLINK("https%3A%2F%2Fwww.webofscience.com%2Fwos%2Fwoscc%2Ffull-record%2FWOS:000353091600016","View Full Record in Web of Science")</f>
        <v>View Full Record in Web of Science</v>
      </c>
    </row>
    <row r="170" customFormat="false" ht="12.75" hidden="false" customHeight="false" outlineLevel="0" collapsed="false">
      <c r="A170" s="1" t="s">
        <v>72</v>
      </c>
      <c r="B170" s="1" t="s">
        <v>3288</v>
      </c>
      <c r="C170" s="1"/>
      <c r="D170" s="1"/>
      <c r="E170" s="1"/>
      <c r="F170" s="1" t="s">
        <v>3289</v>
      </c>
      <c r="G170" s="1"/>
      <c r="H170" s="1"/>
      <c r="I170" s="1" t="s">
        <v>3290</v>
      </c>
      <c r="J170" s="1" t="s">
        <v>3291</v>
      </c>
      <c r="K170" s="1"/>
      <c r="L170" s="1"/>
      <c r="M170" s="1" t="s">
        <v>77</v>
      </c>
      <c r="N170" s="1" t="s">
        <v>78</v>
      </c>
      <c r="O170" s="1"/>
      <c r="P170" s="1"/>
      <c r="Q170" s="1"/>
      <c r="R170" s="1"/>
      <c r="S170" s="1"/>
      <c r="T170" s="1"/>
      <c r="U170" s="1" t="s">
        <v>3292</v>
      </c>
      <c r="V170" s="1" t="s">
        <v>3293</v>
      </c>
      <c r="W170" s="1" t="s">
        <v>3294</v>
      </c>
      <c r="X170" s="1"/>
      <c r="Y170" s="1" t="s">
        <v>3295</v>
      </c>
      <c r="Z170" s="1" t="s">
        <v>3296</v>
      </c>
      <c r="AA170" s="1"/>
      <c r="AB170" s="1"/>
      <c r="AC170" s="1" t="s">
        <v>3297</v>
      </c>
      <c r="AD170" s="1" t="s">
        <v>3298</v>
      </c>
      <c r="AE170" s="1" t="s">
        <v>3299</v>
      </c>
      <c r="AF170" s="1"/>
      <c r="AG170" s="1" t="n">
        <v>74</v>
      </c>
      <c r="AH170" s="1" t="n">
        <v>3</v>
      </c>
      <c r="AI170" s="1" t="n">
        <v>3</v>
      </c>
      <c r="AJ170" s="1" t="n">
        <v>0</v>
      </c>
      <c r="AK170" s="1" t="n">
        <v>0</v>
      </c>
      <c r="AL170" s="1" t="s">
        <v>3300</v>
      </c>
      <c r="AM170" s="1" t="s">
        <v>3301</v>
      </c>
      <c r="AN170" s="1" t="s">
        <v>3302</v>
      </c>
      <c r="AO170" s="1" t="s">
        <v>3303</v>
      </c>
      <c r="AP170" s="1"/>
      <c r="AQ170" s="1"/>
      <c r="AR170" s="1" t="s">
        <v>3291</v>
      </c>
      <c r="AS170" s="1" t="s">
        <v>3304</v>
      </c>
      <c r="AT170" s="1" t="s">
        <v>3305</v>
      </c>
      <c r="AU170" s="1" t="n">
        <v>2021</v>
      </c>
      <c r="AV170" s="1" t="n">
        <v>16</v>
      </c>
      <c r="AW170" s="1" t="n">
        <v>5</v>
      </c>
      <c r="AX170" s="1"/>
      <c r="AY170" s="1"/>
      <c r="AZ170" s="1"/>
      <c r="BA170" s="1"/>
      <c r="BB170" s="1"/>
      <c r="BC170" s="1"/>
      <c r="BD170" s="1" t="s">
        <v>3306</v>
      </c>
      <c r="BE170" s="1" t="s">
        <v>3307</v>
      </c>
      <c r="BF170" s="1" t="str">
        <f aca="false">HYPERLINK("http://dx.doi.org/10.1371/journal.pone.0251246","http://dx.doi.org/10.1371/journal.pone.0251246")</f>
        <v>http://dx.doi.org/10.1371/journal.pone.0251246</v>
      </c>
      <c r="BG170" s="1"/>
      <c r="BH170" s="1"/>
      <c r="BI170" s="1" t="n">
        <v>22</v>
      </c>
      <c r="BJ170" s="1" t="s">
        <v>3308</v>
      </c>
      <c r="BK170" s="1" t="s">
        <v>1638</v>
      </c>
      <c r="BL170" s="1" t="s">
        <v>3309</v>
      </c>
      <c r="BM170" s="1" t="s">
        <v>3310</v>
      </c>
      <c r="BN170" s="1" t="n">
        <v>33951097</v>
      </c>
      <c r="BO170" s="1" t="s">
        <v>514</v>
      </c>
      <c r="BP170" s="1"/>
      <c r="BQ170" s="1"/>
      <c r="BR170" s="1" t="s">
        <v>104</v>
      </c>
      <c r="BS170" s="1" t="s">
        <v>3311</v>
      </c>
      <c r="BT170" s="1" t="str">
        <f aca="false">HYPERLINK("https%3A%2F%2Fwww.webofscience.com%2Fwos%2Fwoscc%2Ffull-record%2FWOS:000664610500076","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